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T$36</definedName>
    <definedName function="false" hidden="false" localSheetId="0" name="_xlnm.Print_Area" vbProcedure="false">ORÇAMENTO!$A$1:$I$216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0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ESPAÇO DE APOIO A USUÁRIOS DO HUSM - HUSM - CAMPUS/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Projeto hidrossanitário</t>
  </si>
  <si>
    <t xml:space="preserve">1.6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l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anual solo até 0,60m - vigas fundação</t>
  </si>
  <si>
    <t xml:space="preserve">m3</t>
  </si>
  <si>
    <t xml:space="preserve">3.3</t>
  </si>
  <si>
    <t xml:space="preserve">Transporte de terra</t>
  </si>
  <si>
    <t xml:space="preserve">3.4</t>
  </si>
  <si>
    <t xml:space="preserve">Reaterro e apiloamento</t>
  </si>
  <si>
    <t xml:space="preserve">FUNDAÇÕES / INFRA ESTRUTURA</t>
  </si>
  <si>
    <t xml:space="preserve">4.1</t>
  </si>
  <si>
    <t xml:space="preserve">Estaca escavada, diâm=300mm - com armadura de fretagem, completa - prof. média= 6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0,0 MPa (usinado), completa</t>
  </si>
  <si>
    <t xml:space="preserve">SUPRA ESTRUTURA</t>
  </si>
  <si>
    <t xml:space="preserve">5.1</t>
  </si>
  <si>
    <t xml:space="preserve">Vigas de conc.armado, c/forma, fck= 20MPa (usinado), completa</t>
  </si>
  <si>
    <t xml:space="preserve">5.2</t>
  </si>
  <si>
    <t xml:space="preserve">Laje de concreto armado maciça, espessura de 12cm, fck=20MPa (usinado), completa </t>
  </si>
  <si>
    <t xml:space="preserve">5.3</t>
  </si>
  <si>
    <t xml:space="preserve">Pilares e pilaretes em conc. armado, c/forma, fck= 20MPa (usinado), completos</t>
  </si>
  <si>
    <t xml:space="preserve">5.4</t>
  </si>
  <si>
    <t xml:space="preserve">laje de concreto armado maciça, para caixa d'agua, espessura de 8 a 10 cm, fck=20MPa (usinado), completa </t>
  </si>
  <si>
    <t xml:space="preserve">ALVENARIAS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1.2</t>
  </si>
  <si>
    <t xml:space="preserve"> - 20 cm (espessura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COBERTURAS</t>
  </si>
  <si>
    <t xml:space="preserve">7.1</t>
  </si>
  <si>
    <t xml:space="preserve">Cobertura telha ondulada de fibrocimento e=6mm, completa</t>
  </si>
  <si>
    <t xml:space="preserve">7.2</t>
  </si>
  <si>
    <t xml:space="preserve">Estrutura madeira p/  telha ondulada de fibrocimento, completa</t>
  </si>
  <si>
    <t xml:space="preserve">7.3</t>
  </si>
  <si>
    <t xml:space="preserve">Rufo de parede em chapa galvanizada n° 22, corte 25, c/ pintura, completo</t>
  </si>
  <si>
    <t xml:space="preserve">7.4</t>
  </si>
  <si>
    <t xml:space="preserve">Calha em chapa galvanizada n° 20, corte 40, c/ pintura, completa</t>
  </si>
  <si>
    <t xml:space="preserve">7.5</t>
  </si>
  <si>
    <t xml:space="preserve">Capeamento p/ platibanda em chapa galvanizada n° 22, c/ pintura, completo</t>
  </si>
  <si>
    <t xml:space="preserve">IMPERMEABILIZAÇÕES / ISOLAMENTOS TÉRMICOS E/OU ACÚSTICOS  </t>
  </si>
  <si>
    <t xml:space="preserve">8.1</t>
  </si>
  <si>
    <t xml:space="preserve">Impermeabilização das marquises, c/ manta asfáltica,  e=3mm, com proteção mecânica e=3cm, completa e instalada</t>
  </si>
  <si>
    <t xml:space="preserve">8.2</t>
  </si>
  <si>
    <t xml:space="preserve">Impermeabilização das vigas de fundação - 3 demãos, completa</t>
  </si>
  <si>
    <t xml:space="preserve">REVESTIMENTOS INTERN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REVESTIMENTOS EXTERNOS</t>
  </si>
  <si>
    <t xml:space="preserve">10.1</t>
  </si>
  <si>
    <t xml:space="preserve">10.2</t>
  </si>
  <si>
    <t xml:space="preserve">10.3</t>
  </si>
  <si>
    <t xml:space="preserve">AZULEJOS</t>
  </si>
  <si>
    <t xml:space="preserve">11.1</t>
  </si>
  <si>
    <t xml:space="preserve">Azulejo Branco, 20x20, completo e instalado sobre emboço</t>
  </si>
  <si>
    <t xml:space="preserve"> </t>
  </si>
  <si>
    <t xml:space="preserve">12</t>
  </si>
  <si>
    <t xml:space="preserve">DIVISÓRIAS</t>
  </si>
  <si>
    <t xml:space="preserve">12.1</t>
  </si>
  <si>
    <t xml:space="preserve">Parede Gesso Acartonado RU, completa e instalada </t>
  </si>
  <si>
    <t xml:space="preserve">13</t>
  </si>
  <si>
    <t xml:space="preserve">ESQUADRIAS E FERRAGENS</t>
  </si>
  <si>
    <t xml:space="preserve">13.1</t>
  </si>
  <si>
    <t xml:space="preserve">Caixilho fixo / Maxim-ar de metalon, com contra-marco, completo e instalado.</t>
  </si>
  <si>
    <t xml:space="preserve">13.2</t>
  </si>
  <si>
    <t xml:space="preserve">Caixilho de abrir metalon - Porta de acesso ao prédio 0,90x2,40, completa c/ ferragem</t>
  </si>
  <si>
    <t xml:space="preserve">13.3</t>
  </si>
  <si>
    <t xml:space="preserve">Caixilho de correr metalon - Porta 2,40x2,40, completa c/ ferragem</t>
  </si>
  <si>
    <t xml:space="preserve">13.5</t>
  </si>
  <si>
    <t xml:space="preserve">Grade  em ferro para janelas e porta de acesso</t>
  </si>
  <si>
    <t xml:space="preserve">13.6</t>
  </si>
  <si>
    <t xml:space="preserve">Portas inter. Semi-oca 70x210 cedro- completa c/ferragem</t>
  </si>
  <si>
    <t xml:space="preserve">cj</t>
  </si>
  <si>
    <t xml:space="preserve">13.7</t>
  </si>
  <si>
    <t xml:space="preserve">Portas inter. Semi-oca 80x210 cedro- completa c/ferragem</t>
  </si>
  <si>
    <t xml:space="preserve">13.8</t>
  </si>
  <si>
    <t xml:space="preserve">Porta de alumínio 70x190 - completa c/ ferragem - Banho</t>
  </si>
  <si>
    <t xml:space="preserve">13.9</t>
  </si>
  <si>
    <t xml:space="preserve">Portas inter. Semi-oca 80x190 cedro - completa c/ ferragem - Banheiros </t>
  </si>
  <si>
    <t xml:space="preserve">13.10</t>
  </si>
  <si>
    <t xml:space="preserve">Veneziana de ferro para ventilação do telhado, 3,00x0,3m, completa e instalada</t>
  </si>
  <si>
    <t xml:space="preserve">unid.</t>
  </si>
  <si>
    <t xml:space="preserve">14</t>
  </si>
  <si>
    <t xml:space="preserve">PISOS E PAVIMENTAÇÕES</t>
  </si>
  <si>
    <t xml:space="preserve">14.1</t>
  </si>
  <si>
    <t xml:space="preserve">Contra Piso, e= 8cm</t>
  </si>
  <si>
    <t xml:space="preserve">14.2</t>
  </si>
  <si>
    <t xml:space="preserve">Contra Piso armado, e= 8cm</t>
  </si>
  <si>
    <t xml:space="preserve">14.3</t>
  </si>
  <si>
    <t xml:space="preserve">Cimentado-base p/ piso  colado  , traço 1:3, e=4cm (mínimo)</t>
  </si>
  <si>
    <t xml:space="preserve">14.4</t>
  </si>
  <si>
    <t xml:space="preserve">Piso cerâmico, antiderrapante, PEI 5, completo (inclusive contrapiso) e instalado</t>
  </si>
  <si>
    <t xml:space="preserve">15</t>
  </si>
  <si>
    <t xml:space="preserve">RODAPÉS / SOLEIRAS / PEITORIS </t>
  </si>
  <si>
    <t xml:space="preserve">15.1</t>
  </si>
  <si>
    <t xml:space="preserve">Peitoril de basalto, e= 2cm, L= até 15cm</t>
  </si>
  <si>
    <t xml:space="preserve">15.2</t>
  </si>
  <si>
    <t xml:space="preserve">Soleira de basalto, e= 1,6cm, L= até 15cm, portas internas</t>
  </si>
  <si>
    <t xml:space="preserve">15.3</t>
  </si>
  <si>
    <t xml:space="preserve">Soleira de basalto, e= 2cm, L= até 15cm, porta externa</t>
  </si>
  <si>
    <t xml:space="preserve">15.4</t>
  </si>
  <si>
    <t xml:space="preserve">Rodapé cerâmico, h=7cm, completo e instalado</t>
  </si>
  <si>
    <t xml:space="preserve">Instalações Elétricas</t>
  </si>
  <si>
    <t xml:space="preserve">16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6.2</t>
  </si>
  <si>
    <t xml:space="preserve">Cabo de alumínio multiplex 3#10+#10mm² 1kV, neutro nú, uso aéreo, XLPE 90°C completo, com suportes e conectores</t>
  </si>
  <si>
    <t xml:space="preserve">m</t>
  </si>
  <si>
    <t xml:space="preserve">16.3</t>
  </si>
  <si>
    <t xml:space="preserve">Cabo de cobre monopolar flexível #1,5mm² 750V Afumex Flex 70°C</t>
  </si>
  <si>
    <t xml:space="preserve">16.4</t>
  </si>
  <si>
    <t xml:space="preserve">Cabo de cobre monopolar flexível #10mm² 750V Afumex Flex 70°C</t>
  </si>
  <si>
    <t xml:space="preserve">16.5</t>
  </si>
  <si>
    <t xml:space="preserve">Cabo de cobre monopolar flexível #4,0mm² 750V Afumex Flex 70°C</t>
  </si>
  <si>
    <t xml:space="preserve">16.6</t>
  </si>
  <si>
    <t xml:space="preserve">Cabo de cobre monopolar flexível #6,0mm² 750V Afumex Flex 70°C</t>
  </si>
  <si>
    <t xml:space="preserve">16.7</t>
  </si>
  <si>
    <t xml:space="preserve">Centro de distribuição metálico, sobrepor, com tratamento anticorrosivo, porta, para disjuntores tipo DIN, com trilho, barra de terra e de neutro, referência CEMAR multiiec industrial 901807</t>
  </si>
  <si>
    <t xml:space="preserve">16.8</t>
  </si>
  <si>
    <t xml:space="preserve">Condulete de alumínio 4"x2" e 1 interruptor de 1 tecla simples 15A - linha silentoque com espelho de alumínio</t>
  </si>
  <si>
    <t xml:space="preserve">16.9</t>
  </si>
  <si>
    <t xml:space="preserve">Condulete de alumínio 4"x2" e 1 interruptor de 1 tecla simples 15A e 1 tomada 2P+T 20A - linha silentoque com espelho de alumínio</t>
  </si>
  <si>
    <t xml:space="preserve">16.10</t>
  </si>
  <si>
    <t xml:space="preserve">Condulete de alumínio 4"x2" e 1 interruptor de 2 teclas simples 15A - linha silentoque com espelho de alumínio</t>
  </si>
  <si>
    <t xml:space="preserve">16.11</t>
  </si>
  <si>
    <t xml:space="preserve">Condulete de alumínio 4"x2" e 1 tomada 2P+T 20A - linha silentoque com espelho de alumínio</t>
  </si>
  <si>
    <t xml:space="preserve">16.12</t>
  </si>
  <si>
    <t xml:space="preserve">Condulete de alumínio 4"x2" e 1 tomada 3P pino chato 30A (AC) - linha silentoque com espelho de alumínio</t>
  </si>
  <si>
    <t xml:space="preserve">16.13</t>
  </si>
  <si>
    <t xml:space="preserve">Disjuntor monopolar tipo europeu curva C para 16 A - 3kA referência Siemens</t>
  </si>
  <si>
    <t xml:space="preserve">16.14</t>
  </si>
  <si>
    <t xml:space="preserve">Disjuntor monopolar tipo europeu curva C para 25 A - 3kA referência Siemens</t>
  </si>
  <si>
    <t xml:space="preserve">16.15</t>
  </si>
  <si>
    <t xml:space="preserve">Disjuntor monopolar tipo europeu curva C para 40 A - 3kA referência Siemens</t>
  </si>
  <si>
    <t xml:space="preserve">16.16</t>
  </si>
  <si>
    <t xml:space="preserve">Disjuntor tripolar tipo europeu curva C para 50 A - 5kA referência Siemens</t>
  </si>
  <si>
    <t xml:space="preserve">16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6.18</t>
  </si>
  <si>
    <t xml:space="preserve">Eletroduto de aço zincado tipo LEVE 3/4" com luvas, braçadeiras tipo chaveta com parafuso, buchas e arruelas - completo - metro linear - pintado</t>
  </si>
  <si>
    <t xml:space="preserve">16.19</t>
  </si>
  <si>
    <t xml:space="preserve">Eletroduto galvanizado pesado 1" - pingadeira - com curva</t>
  </si>
  <si>
    <t xml:space="preserve">16.20</t>
  </si>
  <si>
    <t xml:space="preserve">Fita isolante preta referência Pirelli P44 Super - rolo 20m</t>
  </si>
  <si>
    <t xml:space="preserve">rl</t>
  </si>
  <si>
    <t xml:space="preserve">16.21</t>
  </si>
  <si>
    <t xml:space="preserve">Haste de aço cobreada copperweld 2,40m x 3/8" com solda exotérmica</t>
  </si>
  <si>
    <t xml:space="preserve">16.22</t>
  </si>
  <si>
    <t xml:space="preserve">Interruptor de fuga bipolar 2P-50 30mA tipo AC referência Siemens</t>
  </si>
  <si>
    <t xml:space="preserve">16.23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1 lâmpada tubular de 32W referência Philips Confort TC=4100K, com reator de alto fator de potência &gt;0,99, TDH&lt;10%, BF&gt;=1; operação em 30kHz, referência INTRAL POUP AFP PLUS 1X32-220</t>
  </si>
  <si>
    <t xml:space="preserve">16.24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</t>
  </si>
  <si>
    <t xml:space="preserve">17</t>
  </si>
  <si>
    <t xml:space="preserve">Rede Lógica</t>
  </si>
  <si>
    <t xml:space="preserve">17.1</t>
  </si>
  <si>
    <t xml:space="preserve">Condulete de alumínio 1" e espelho de alumínio 1 furo</t>
  </si>
  <si>
    <t xml:space="preserve">17.2</t>
  </si>
  <si>
    <t xml:space="preserve">Conversor conforme especificações</t>
  </si>
  <si>
    <t xml:space="preserve">17.3</t>
  </si>
  <si>
    <t xml:space="preserve">Cordão óptico conforme especificações</t>
  </si>
  <si>
    <t xml:space="preserve">17.4</t>
  </si>
  <si>
    <t xml:space="preserve">Distribuidor interno óptico (DIO) para rack conforme especificações</t>
  </si>
  <si>
    <t xml:space="preserve">17.5</t>
  </si>
  <si>
    <t xml:space="preserve">Eletroduto de aço galvanizado pesado 1" com luvas, braçadeiras tipo chaveta com parafuso, buchas e arruelas - completo - metro linear - pintado - pingadeira</t>
  </si>
  <si>
    <t xml:space="preserve">17.6</t>
  </si>
  <si>
    <t xml:space="preserve">Fibra óptica uso externo de 2 pares auto-sustentada para vãos de 120m, com armações secundárias completa, em suportes separados do cabo telefônico, conforme especificações - certificada - ligar ao rack do pronto socorro</t>
  </si>
  <si>
    <t xml:space="preserve">17.7</t>
  </si>
  <si>
    <t xml:space="preserve">Pigtail conforme especificações conectado</t>
  </si>
  <si>
    <t xml:space="preserve">18</t>
  </si>
  <si>
    <t xml:space="preserve">Rede Telefônica</t>
  </si>
  <si>
    <t xml:space="preserve">18.1</t>
  </si>
  <si>
    <t xml:space="preserve">Condulete de alumínio 1" e 1 tomada padrão Anatel p/ telefone</t>
  </si>
  <si>
    <t xml:space="preserve">18.2</t>
  </si>
  <si>
    <t xml:space="preserve">Eletroduto de aço galvanizado pesado 1" com luvas, braçadeiras tipo chaveta com parafuso, buchas e arruelas - completo - metro linear - pintado - pingadeira + conector BLE para telefone</t>
  </si>
  <si>
    <t xml:space="preserve">18.3</t>
  </si>
  <si>
    <t xml:space="preserve">Fio externo FE para telefone</t>
  </si>
  <si>
    <t xml:space="preserve">INSTALAÇÕES DE COMBATE A INCÊNDIO</t>
  </si>
  <si>
    <t xml:space="preserve">19.1</t>
  </si>
  <si>
    <t xml:space="preserve">Extintor de incêndio tipo PQS ABC c/ capacidade de 4 Kg, completo e instalado.</t>
  </si>
  <si>
    <t xml:space="preserve">20</t>
  </si>
  <si>
    <t xml:space="preserve">INSTALAÇÕES HIDROSSANITÁRIAS</t>
  </si>
  <si>
    <t xml:space="preserve">20.1</t>
  </si>
  <si>
    <t xml:space="preserve">ÁGUA FRIA</t>
  </si>
  <si>
    <t xml:space="preserve">20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20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20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20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20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20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20.1.7</t>
  </si>
  <si>
    <t xml:space="preserve">Registro de gaveta metálico, bruto, completo e instalado, 1 1/4", marca DOCOL ou equivalente.</t>
  </si>
  <si>
    <t xml:space="preserve">20.1.8</t>
  </si>
  <si>
    <t xml:space="preserve">Registro de gaveta metálico, bruto, completo e instalado, 1 1/2", marca DOCOL ou equivalente.</t>
  </si>
  <si>
    <t xml:space="preserve">20.1.9</t>
  </si>
  <si>
    <t xml:space="preserve">Caixa  em alvenaria, 80x80cm,  tampa de concreto armado,  completa (material, escavação, remoção de terra, reaterro, mão-de-obra etc.) e instalada.</t>
  </si>
  <si>
    <t xml:space="preserve">20.1.10</t>
  </si>
  <si>
    <t xml:space="preserve">Saída de reservatório metálica (adaptador p/ cx. d'água de fibra de vidro) de 1 1/4", marca TUPY ou equivalente, completa e instalada.</t>
  </si>
  <si>
    <t xml:space="preserve">20.1.11</t>
  </si>
  <si>
    <t xml:space="preserve">Saída de reservatório metálica (adaptador p/ cx. d'água de fibra de vidro) de 1 1/2", marca TUPY ou equivalente, completa e instalada.</t>
  </si>
  <si>
    <t xml:space="preserve">20.1.12</t>
  </si>
  <si>
    <t xml:space="preserve">Reservatório de fibra 1000 L</t>
  </si>
  <si>
    <t xml:space="preserve">20.2</t>
  </si>
  <si>
    <t xml:space="preserve">ESGOTO SANITÁRIO</t>
  </si>
  <si>
    <t xml:space="preserve">20.2.1</t>
  </si>
  <si>
    <t xml:space="preserve">Caixa sifonada c/ grelha e porta grelha de aço inox, PVC, 150x150x50mm, c/ antiinfiltração, completa e instalada, marca TIGRE ou equivalente.</t>
  </si>
  <si>
    <t xml:space="preserve">20.2.2</t>
  </si>
  <si>
    <t xml:space="preserve">Caixa sifonada c/ tampa cega, PVC, 250x230x75mm, c/ antiinfiltração, completa e instalada, marca TIGRE ou equivalente.</t>
  </si>
  <si>
    <t xml:space="preserve">20.2.3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20.2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20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20.2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20.2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20.3</t>
  </si>
  <si>
    <t xml:space="preserve">ESGOTO PLUVIAL</t>
  </si>
  <si>
    <t xml:space="preserve">20.3.1</t>
  </si>
  <si>
    <t xml:space="preserve">Rede de tubos e conexões de esgoto pluvial em PVC, com diâmetro de 100mm, completa e instalada, marca TIGRE ou equivalente.</t>
  </si>
  <si>
    <t xml:space="preserve">20.4</t>
  </si>
  <si>
    <t xml:space="preserve">SISTEMA DE TRATAMENTO DE ESGOTO</t>
  </si>
  <si>
    <t xml:space="preserve">20.4.1</t>
  </si>
  <si>
    <t xml:space="preserve">Fossa Séptica e Filtro Anaeróbio, conforme especificação, completo (material, escavação, remoção de terra, reaterro, mão-de-obra etc.) e instalada.</t>
  </si>
  <si>
    <t xml:space="preserve">cj.</t>
  </si>
  <si>
    <t xml:space="preserve">21</t>
  </si>
  <si>
    <t xml:space="preserve">APARELHOS HIDROSSANITÁRIOS - LOUÇAS E METAIS</t>
  </si>
  <si>
    <t xml:space="preserve">21.1</t>
  </si>
  <si>
    <t xml:space="preserve">Bacia sanitária de louça c/ caixa acoplada, completa (inclusive c/ assento de PVC) e instalada, cor branca, marca DECA (ravena) ou equivalente.</t>
  </si>
  <si>
    <t xml:space="preserve">21.2</t>
  </si>
  <si>
    <t xml:space="preserve">Mictório individual de louça, tipo parede, c/ sifão integrado, completo e instalado, cor branca, marca DECA (ravena) ou equivalente.</t>
  </si>
  <si>
    <t xml:space="preserve">21.3</t>
  </si>
  <si>
    <t xml:space="preserve">Válvula automática  p/ mictório tipo pressmatic, c/ acabamento e tecla metálicos, 1/2", completa e instalada, marca DOCOL ou equivalente.</t>
  </si>
  <si>
    <t xml:space="preserve">21.4</t>
  </si>
  <si>
    <t xml:space="preserve">Anteparo de separação dos mictórios, de granito cinza mauá, 40x80cm com 2cm de espessura, completo e instalado.</t>
  </si>
  <si>
    <t xml:space="preserve">21.5</t>
  </si>
  <si>
    <t xml:space="preserve">Tampo de granito cinza mauá 140x40cm e 2cm de espessura, c/ espelho de 7cm altura e 2cm de espessura,  c/ duas cubas quadradas cada, completo e instalado c/ metais cromados,  cubas marca DECA ou equivalente.</t>
  </si>
  <si>
    <t xml:space="preserve">21.6</t>
  </si>
  <si>
    <t xml:space="preserve">Tampo de granito cinza mauá 70x40cm e 2cm de espessura, c/ espelho de 7cm altura e 2cm de espessura,  c/ uma cuba quadrada , completo e instalado c/ metais cromados,  cubas marca DECA ou equivalente.</t>
  </si>
  <si>
    <t xml:space="preserve">21.7</t>
  </si>
  <si>
    <t xml:space="preserve">Tanque de PVC, de primeira qualidade, completo e instalado, cor branca.</t>
  </si>
  <si>
    <t xml:space="preserve">21.8</t>
  </si>
  <si>
    <t xml:space="preserve">Torneira automática, metálica, cromada, tipo pressmatic luxo de mesa c/ arejador econômico, 1/2", completa e instalada, marca DOCOL ou equivalente</t>
  </si>
  <si>
    <t xml:space="preserve">21.9</t>
  </si>
  <si>
    <t xml:space="preserve">Torneira metálica convencional de parede, c/ adaptador de bico na saída p/ limpeza, 1/2", marca DOCOL ou equivalente.</t>
  </si>
  <si>
    <t xml:space="preserve">21.10</t>
  </si>
  <si>
    <t xml:space="preserve">Torneira de parede longa (1/2”), marca DOCOL (mod. 1158) ou equivalente.</t>
  </si>
  <si>
    <t xml:space="preserve">21.11</t>
  </si>
  <si>
    <t xml:space="preserve">Chuveiro elétrico (compatível com DR), de primeira qualidade, c/ tubo de ligação de alumínio, completo e instalado, cor branca</t>
  </si>
  <si>
    <t xml:space="preserve">21.12</t>
  </si>
  <si>
    <t xml:space="preserve">Conjunto de barras de apoio para banheiros de portadores de necessidades especiais, cromadas, marca DECA ou equivalente.</t>
  </si>
  <si>
    <t xml:space="preserve">21.13</t>
  </si>
  <si>
    <t xml:space="preserve">Registro de gaveta metálico, com acabamento (itapema bella), completo e instalado, 3/4", marca DOCOL ou equivalente.</t>
  </si>
  <si>
    <t xml:space="preserve">21.14</t>
  </si>
  <si>
    <t xml:space="preserve">Registro de pressão metálico, com acabamento (itapema bella), completo e instalado, 3/4", marca DOCOL ou equivalente.</t>
  </si>
  <si>
    <t xml:space="preserve">21.15</t>
  </si>
  <si>
    <t xml:space="preserve">Porta papel higiênico de louça, cor branca, marca Deca ou equivalente,  completo e instalado</t>
  </si>
  <si>
    <t xml:space="preserve">22</t>
  </si>
  <si>
    <t xml:space="preserve">PINTURA</t>
  </si>
  <si>
    <t xml:space="preserve">22.1</t>
  </si>
  <si>
    <t xml:space="preserve">Pintura Interna</t>
  </si>
  <si>
    <t xml:space="preserve">22.1.1</t>
  </si>
  <si>
    <t xml:space="preserve">Selador  acrilico</t>
  </si>
  <si>
    <t xml:space="preserve">22.1.2</t>
  </si>
  <si>
    <t xml:space="preserve">Pintura acrilica</t>
  </si>
  <si>
    <t xml:space="preserve">22.1.3</t>
  </si>
  <si>
    <t xml:space="preserve">Pintura esmalte s/ferro, inclusive fundo anti-óxido - mínimo 2 demãos</t>
  </si>
  <si>
    <t xml:space="preserve">22.1.4</t>
  </si>
  <si>
    <t xml:space="preserve">Massa p/ madeira (ponsar)</t>
  </si>
  <si>
    <t xml:space="preserve">22.1.5</t>
  </si>
  <si>
    <t xml:space="preserve">Pintura esmalte s/ madeira, inclusive fundo branco - mínimo 2 demãos</t>
  </si>
  <si>
    <t xml:space="preserve">22.1.6</t>
  </si>
  <si>
    <t xml:space="preserve">Aplicação de fungicida ( esquadrias, telhado)</t>
  </si>
  <si>
    <t xml:space="preserve">22.2</t>
  </si>
  <si>
    <t xml:space="preserve">Pintura Externa </t>
  </si>
  <si>
    <t xml:space="preserve">22.2.1</t>
  </si>
  <si>
    <t xml:space="preserve">22.2.2</t>
  </si>
  <si>
    <t xml:space="preserve">23</t>
  </si>
  <si>
    <t xml:space="preserve">VIDROS</t>
  </si>
  <si>
    <t xml:space="preserve">23.1</t>
  </si>
  <si>
    <t xml:space="preserve">Vidros lisos</t>
  </si>
  <si>
    <t xml:space="preserve">23.1.1</t>
  </si>
  <si>
    <t xml:space="preserve">              4mm - janelas</t>
  </si>
  <si>
    <t xml:space="preserve">23.1.2</t>
  </si>
  <si>
    <t xml:space="preserve">              5mm - portas acesso prédio e estacionamento</t>
  </si>
  <si>
    <t xml:space="preserve">23.2</t>
  </si>
  <si>
    <t xml:space="preserve">Fantasias miniboreal, e=4mm - janelas banheiros</t>
  </si>
  <si>
    <t xml:space="preserve">23.3</t>
  </si>
  <si>
    <t xml:space="preserve">Espelho 1.40x0.80, e=4mm</t>
  </si>
  <si>
    <t xml:space="preserve">23.4</t>
  </si>
  <si>
    <t xml:space="preserve">Espelho 0.50x0.90, e=4mm</t>
  </si>
  <si>
    <t xml:space="preserve">24</t>
  </si>
  <si>
    <t xml:space="preserve">SERVIÇOS EXTERNOS</t>
  </si>
  <si>
    <t xml:space="preserve">24.1</t>
  </si>
  <si>
    <t xml:space="preserve">Calçada</t>
  </si>
  <si>
    <t xml:space="preserve">24.1.1</t>
  </si>
  <si>
    <t xml:space="preserve">Meio-fio de concreto (10x20cm) moldado in loco (fck=15MPa)</t>
  </si>
  <si>
    <t xml:space="preserve">24.1.2</t>
  </si>
  <si>
    <t xml:space="preserve">Lastro de brita n° 1 - esp.=5cm</t>
  </si>
  <si>
    <t xml:space="preserve">24.1.3</t>
  </si>
  <si>
    <t xml:space="preserve">Concreto alisado - esp.=8cm, fck=15MPa</t>
  </si>
  <si>
    <t xml:space="preserve">24.1.4</t>
  </si>
  <si>
    <t xml:space="preserve">Lastro de brita nº 1, e = 5cm, L = 2,00 m, em todo perímetro do prédio</t>
  </si>
  <si>
    <t xml:space="preserve">25</t>
  </si>
  <si>
    <t xml:space="preserve">LIMPEZA</t>
  </si>
  <si>
    <t xml:space="preserve">25.1</t>
  </si>
  <si>
    <t xml:space="preserve">Limpeza Geral para Entrega</t>
  </si>
  <si>
    <t xml:space="preserve">Total</t>
  </si>
  <si>
    <t xml:space="preserve">                            Ministério da Educação</t>
  </si>
  <si>
    <t xml:space="preserve">                            Universidade Federal de Santa Maria</t>
  </si>
  <si>
    <t xml:space="preserve">                            Prefeitura da Cidade Universitária</t>
  </si>
  <si>
    <t xml:space="preserve">CRONOGRAMA FÍSICO-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5ºMÊS</t>
  </si>
  <si>
    <t xml:space="preserve">6ºMÊS</t>
  </si>
  <si>
    <t xml:space="preserve">7ºMÊS</t>
  </si>
  <si>
    <t xml:space="preserve">8ºMÊS</t>
  </si>
  <si>
    <t xml:space="preserve">INSTALAÇÕES ELÉTRICAS</t>
  </si>
  <si>
    <t xml:space="preserve">19</t>
  </si>
  <si>
    <t xml:space="preserve">TOTAL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  <font>
      <sz val="10"/>
      <color rgb="FFFF0000"/>
      <name val="Arial Narrow"/>
      <family val="2"/>
    </font>
    <font>
      <b val="true"/>
      <sz val="10"/>
      <color rgb="FF000000"/>
      <name val="ZapfHumnst BT"/>
      <family val="2"/>
    </font>
    <font>
      <b val="true"/>
      <sz val="9"/>
      <name val="ZapfHumnst BT"/>
      <family val="2"/>
    </font>
    <font>
      <sz val="9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38520</xdr:rowOff>
    </xdr:from>
    <xdr:to>
      <xdr:col>1</xdr:col>
      <xdr:colOff>665640</xdr:colOff>
      <xdr:row>3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38520"/>
          <a:ext cx="806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3.5" hidden="false" customHeight="true" outlineLevel="0" collapsed="false">
      <c r="A6" s="11" t="s">
        <v>5</v>
      </c>
      <c r="B6" s="11" t="s">
        <v>6</v>
      </c>
      <c r="C6" s="12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3.5" hidden="false" customHeight="false" outlineLevel="0" collapsed="false">
      <c r="A7" s="11"/>
      <c r="B7" s="11"/>
      <c r="C7" s="12"/>
      <c r="D7" s="11"/>
      <c r="E7" s="12" t="s">
        <v>10</v>
      </c>
      <c r="F7" s="12" t="s">
        <v>11</v>
      </c>
      <c r="G7" s="12" t="s">
        <v>12</v>
      </c>
      <c r="H7" s="13" t="s">
        <v>13</v>
      </c>
      <c r="I7" s="13" t="s">
        <v>14</v>
      </c>
    </row>
    <row r="8" s="14" customFormat="true" ht="13.5" hidden="false" customHeight="false" outlineLevel="0" collapsed="false">
      <c r="A8" s="15" t="n">
        <v>1</v>
      </c>
      <c r="B8" s="16" t="s">
        <v>15</v>
      </c>
      <c r="C8" s="17"/>
      <c r="D8" s="15"/>
      <c r="E8" s="17"/>
      <c r="F8" s="17"/>
      <c r="G8" s="17"/>
      <c r="H8" s="18"/>
      <c r="I8" s="18" t="n">
        <f aca="false">SUM(H9:H14)</f>
        <v>1402.9085</v>
      </c>
      <c r="J8" s="19"/>
      <c r="K8" s="19"/>
    </row>
    <row r="9" s="25" customFormat="true" ht="13.5" hidden="false" customHeight="false" outlineLevel="0" collapsed="false">
      <c r="A9" s="20" t="s">
        <v>16</v>
      </c>
      <c r="B9" s="21" t="s">
        <v>17</v>
      </c>
      <c r="C9" s="22" t="n">
        <v>86.23</v>
      </c>
      <c r="D9" s="20" t="s">
        <v>18</v>
      </c>
      <c r="E9" s="22" t="n">
        <v>0.05</v>
      </c>
      <c r="F9" s="22" t="n">
        <v>0.4</v>
      </c>
      <c r="G9" s="17" t="n">
        <f aca="false">F9+E9</f>
        <v>0.45</v>
      </c>
      <c r="H9" s="18" t="n">
        <f aca="false">G9*C9</f>
        <v>38.8035</v>
      </c>
      <c r="I9" s="23"/>
      <c r="J9" s="24"/>
      <c r="K9" s="24"/>
    </row>
    <row r="10" s="25" customFormat="true" ht="13.5" hidden="false" customHeight="false" outlineLevel="0" collapsed="false">
      <c r="A10" s="20" t="s">
        <v>19</v>
      </c>
      <c r="B10" s="26" t="s">
        <v>20</v>
      </c>
      <c r="C10" s="22" t="n">
        <v>86.23</v>
      </c>
      <c r="D10" s="20" t="s">
        <v>18</v>
      </c>
      <c r="E10" s="22" t="n">
        <v>0.65</v>
      </c>
      <c r="F10" s="22" t="n">
        <v>0.35</v>
      </c>
      <c r="G10" s="17" t="n">
        <f aca="false">F10+E10</f>
        <v>1</v>
      </c>
      <c r="H10" s="18" t="n">
        <f aca="false">G10*C10</f>
        <v>86.23</v>
      </c>
      <c r="I10" s="23"/>
      <c r="J10" s="24"/>
      <c r="K10" s="24"/>
    </row>
    <row r="11" s="14" customFormat="true" ht="13.5" hidden="false" customHeight="false" outlineLevel="0" collapsed="false">
      <c r="A11" s="20" t="s">
        <v>21</v>
      </c>
      <c r="B11" s="26" t="s">
        <v>22</v>
      </c>
      <c r="C11" s="22" t="n">
        <v>86.23</v>
      </c>
      <c r="D11" s="15" t="s">
        <v>18</v>
      </c>
      <c r="E11" s="27"/>
      <c r="F11" s="27" t="n">
        <v>2.5</v>
      </c>
      <c r="G11" s="17" t="n">
        <f aca="false">F11+E11</f>
        <v>2.5</v>
      </c>
      <c r="H11" s="18" t="n">
        <f aca="false">G11*C11</f>
        <v>215.575</v>
      </c>
      <c r="I11" s="18"/>
      <c r="J11" s="19"/>
      <c r="K11" s="19"/>
    </row>
    <row r="12" s="14" customFormat="true" ht="27" hidden="false" customHeight="false" outlineLevel="0" collapsed="false">
      <c r="A12" s="20" t="s">
        <v>23</v>
      </c>
      <c r="B12" s="26" t="s">
        <v>24</v>
      </c>
      <c r="C12" s="22" t="n">
        <v>86.23</v>
      </c>
      <c r="D12" s="15" t="s">
        <v>18</v>
      </c>
      <c r="E12" s="27"/>
      <c r="F12" s="27" t="n">
        <v>7</v>
      </c>
      <c r="G12" s="17" t="n">
        <f aca="false">F12+E12</f>
        <v>7</v>
      </c>
      <c r="H12" s="18" t="n">
        <f aca="false">G12*C12</f>
        <v>603.61</v>
      </c>
      <c r="I12" s="18"/>
      <c r="J12" s="19"/>
      <c r="K12" s="19"/>
    </row>
    <row r="13" s="14" customFormat="true" ht="13.5" hidden="false" customHeight="false" outlineLevel="0" collapsed="false">
      <c r="A13" s="20" t="s">
        <v>25</v>
      </c>
      <c r="B13" s="26" t="s">
        <v>26</v>
      </c>
      <c r="C13" s="22" t="n">
        <v>86.23</v>
      </c>
      <c r="D13" s="15" t="s">
        <v>18</v>
      </c>
      <c r="E13" s="27"/>
      <c r="F13" s="27" t="n">
        <v>3</v>
      </c>
      <c r="G13" s="17" t="n">
        <f aca="false">F13+E13</f>
        <v>3</v>
      </c>
      <c r="H13" s="18" t="n">
        <f aca="false">G13*C13</f>
        <v>258.69</v>
      </c>
      <c r="I13" s="18"/>
      <c r="J13" s="19"/>
      <c r="K13" s="19"/>
    </row>
    <row r="14" s="14" customFormat="true" ht="13.5" hidden="false" customHeight="false" outlineLevel="0" collapsed="false">
      <c r="A14" s="20" t="s">
        <v>27</v>
      </c>
      <c r="B14" s="28" t="s">
        <v>28</v>
      </c>
      <c r="C14" s="27" t="n">
        <v>4</v>
      </c>
      <c r="D14" s="15" t="s">
        <v>29</v>
      </c>
      <c r="E14" s="17"/>
      <c r="F14" s="17" t="n">
        <v>50</v>
      </c>
      <c r="G14" s="17" t="n">
        <f aca="false">F14+E14</f>
        <v>50</v>
      </c>
      <c r="H14" s="18" t="n">
        <f aca="false">G14*C14</f>
        <v>200</v>
      </c>
      <c r="I14" s="18"/>
      <c r="J14" s="19"/>
      <c r="K14" s="19"/>
    </row>
    <row r="15" s="14" customFormat="true" ht="13.5" hidden="false" customHeight="false" outlineLevel="0" collapsed="false">
      <c r="A15" s="15"/>
      <c r="B15" s="28"/>
      <c r="C15" s="29"/>
      <c r="D15" s="15"/>
      <c r="E15" s="17"/>
      <c r="F15" s="17"/>
      <c r="G15" s="17"/>
      <c r="H15" s="18"/>
      <c r="I15" s="18"/>
      <c r="J15" s="19"/>
      <c r="K15" s="19"/>
    </row>
    <row r="16" s="14" customFormat="true" ht="13.5" hidden="false" customHeight="false" outlineLevel="0" collapsed="false">
      <c r="A16" s="15" t="n">
        <v>2</v>
      </c>
      <c r="B16" s="16" t="s">
        <v>30</v>
      </c>
      <c r="C16" s="29"/>
      <c r="D16" s="11"/>
      <c r="E16" s="17"/>
      <c r="F16" s="17"/>
      <c r="G16" s="17"/>
      <c r="H16" s="18"/>
      <c r="I16" s="18" t="n">
        <f aca="false">SUM(H17:H25)</f>
        <v>5993.584</v>
      </c>
      <c r="J16" s="30"/>
    </row>
    <row r="17" s="14" customFormat="true" ht="13.5" hidden="false" customHeight="false" outlineLevel="0" collapsed="false">
      <c r="A17" s="15" t="s">
        <v>31</v>
      </c>
      <c r="B17" s="26" t="s">
        <v>32</v>
      </c>
      <c r="C17" s="27" t="n">
        <v>45</v>
      </c>
      <c r="D17" s="15" t="s">
        <v>33</v>
      </c>
      <c r="E17" s="31" t="n">
        <v>35</v>
      </c>
      <c r="F17" s="31" t="n">
        <v>5</v>
      </c>
      <c r="G17" s="17" t="n">
        <f aca="false">F17+E17</f>
        <v>40</v>
      </c>
      <c r="H17" s="18" t="n">
        <f aca="false">G17*C17</f>
        <v>1800</v>
      </c>
      <c r="I17" s="18"/>
      <c r="J17" s="19"/>
      <c r="K17" s="19"/>
    </row>
    <row r="18" s="14" customFormat="true" ht="13.5" hidden="false" customHeight="false" outlineLevel="0" collapsed="false">
      <c r="A18" s="15" t="s">
        <v>34</v>
      </c>
      <c r="B18" s="26" t="s">
        <v>35</v>
      </c>
      <c r="C18" s="32"/>
      <c r="D18" s="15"/>
      <c r="E18" s="32"/>
      <c r="F18" s="32"/>
      <c r="G18" s="17"/>
      <c r="H18" s="18" t="n">
        <f aca="false">G18*C18</f>
        <v>0</v>
      </c>
      <c r="I18" s="18"/>
      <c r="J18" s="19"/>
      <c r="K18" s="19"/>
    </row>
    <row r="19" s="14" customFormat="true" ht="13.5" hidden="false" customHeight="false" outlineLevel="0" collapsed="false">
      <c r="A19" s="15" t="s">
        <v>36</v>
      </c>
      <c r="B19" s="26" t="s">
        <v>37</v>
      </c>
      <c r="C19" s="27" t="n">
        <v>1</v>
      </c>
      <c r="D19" s="15" t="s">
        <v>38</v>
      </c>
      <c r="E19" s="27" t="n">
        <v>250</v>
      </c>
      <c r="F19" s="27" t="n">
        <v>75</v>
      </c>
      <c r="G19" s="17" t="n">
        <f aca="false">F19+E19</f>
        <v>325</v>
      </c>
      <c r="H19" s="18" t="n">
        <f aca="false">G19*C19</f>
        <v>325</v>
      </c>
      <c r="I19" s="18"/>
      <c r="J19" s="19"/>
      <c r="K19" s="19"/>
    </row>
    <row r="20" s="14" customFormat="true" ht="13.5" hidden="false" customHeight="false" outlineLevel="0" collapsed="false">
      <c r="A20" s="15" t="s">
        <v>39</v>
      </c>
      <c r="B20" s="26" t="s">
        <v>40</v>
      </c>
      <c r="C20" s="27" t="n">
        <v>1</v>
      </c>
      <c r="D20" s="15" t="s">
        <v>38</v>
      </c>
      <c r="E20" s="27" t="n">
        <v>230</v>
      </c>
      <c r="F20" s="27" t="n">
        <v>85</v>
      </c>
      <c r="G20" s="17" t="n">
        <f aca="false">F20+E20</f>
        <v>315</v>
      </c>
      <c r="H20" s="18" t="n">
        <f aca="false">G20*C20</f>
        <v>315</v>
      </c>
      <c r="I20" s="18"/>
      <c r="J20" s="19"/>
      <c r="K20" s="19"/>
    </row>
    <row r="21" s="14" customFormat="true" ht="13.5" hidden="false" customHeight="false" outlineLevel="0" collapsed="false">
      <c r="A21" s="15" t="s">
        <v>41</v>
      </c>
      <c r="B21" s="26" t="s">
        <v>42</v>
      </c>
      <c r="C21" s="27" t="n">
        <v>1</v>
      </c>
      <c r="D21" s="15" t="s">
        <v>38</v>
      </c>
      <c r="E21" s="27" t="n">
        <v>200</v>
      </c>
      <c r="F21" s="27" t="n">
        <v>50</v>
      </c>
      <c r="G21" s="17" t="n">
        <f aca="false">F21+E21</f>
        <v>250</v>
      </c>
      <c r="H21" s="18" t="n">
        <f aca="false">G21*C21</f>
        <v>250</v>
      </c>
      <c r="I21" s="18"/>
      <c r="J21" s="19"/>
      <c r="K21" s="19"/>
    </row>
    <row r="22" s="14" customFormat="true" ht="13.5" hidden="false" customHeight="false" outlineLevel="0" collapsed="false">
      <c r="A22" s="15" t="s">
        <v>43</v>
      </c>
      <c r="B22" s="26" t="s">
        <v>44</v>
      </c>
      <c r="C22" s="27" t="n">
        <v>18</v>
      </c>
      <c r="D22" s="15" t="s">
        <v>18</v>
      </c>
      <c r="E22" s="27" t="n">
        <v>95</v>
      </c>
      <c r="F22" s="27" t="n">
        <v>35</v>
      </c>
      <c r="G22" s="17" t="n">
        <f aca="false">F22+E22</f>
        <v>130</v>
      </c>
      <c r="H22" s="18" t="n">
        <f aca="false">G22*C22</f>
        <v>2340</v>
      </c>
      <c r="I22" s="18"/>
      <c r="J22" s="19"/>
      <c r="K22" s="19"/>
    </row>
    <row r="23" s="14" customFormat="true" ht="13.5" hidden="false" customHeight="false" outlineLevel="0" collapsed="false">
      <c r="A23" s="15" t="s">
        <v>45</v>
      </c>
      <c r="B23" s="26" t="s">
        <v>46</v>
      </c>
      <c r="C23" s="27" t="n">
        <v>2.16</v>
      </c>
      <c r="D23" s="15" t="s">
        <v>18</v>
      </c>
      <c r="E23" s="27" t="n">
        <v>185</v>
      </c>
      <c r="F23" s="27" t="n">
        <v>37.5</v>
      </c>
      <c r="G23" s="17" t="n">
        <f aca="false">F23+E23</f>
        <v>222.5</v>
      </c>
      <c r="H23" s="18" t="n">
        <f aca="false">G23*C23</f>
        <v>480.6</v>
      </c>
      <c r="I23" s="18"/>
      <c r="J23" s="19"/>
      <c r="K23" s="19"/>
    </row>
    <row r="24" s="14" customFormat="true" ht="13.5" hidden="false" customHeight="false" outlineLevel="0" collapsed="false">
      <c r="A24" s="15" t="s">
        <v>47</v>
      </c>
      <c r="B24" s="26" t="s">
        <v>48</v>
      </c>
      <c r="C24" s="27" t="n">
        <v>86.23</v>
      </c>
      <c r="D24" s="15" t="s">
        <v>18</v>
      </c>
      <c r="E24" s="27" t="n">
        <v>0.3</v>
      </c>
      <c r="F24" s="27" t="n">
        <v>0.5</v>
      </c>
      <c r="G24" s="17" t="n">
        <f aca="false">F24+E24</f>
        <v>0.8</v>
      </c>
      <c r="H24" s="18" t="n">
        <f aca="false">G24*C24</f>
        <v>68.984</v>
      </c>
      <c r="I24" s="18"/>
      <c r="J24" s="19"/>
      <c r="K24" s="19"/>
    </row>
    <row r="25" s="14" customFormat="true" ht="13.5" hidden="false" customHeight="false" outlineLevel="0" collapsed="false">
      <c r="A25" s="15" t="s">
        <v>49</v>
      </c>
      <c r="B25" s="28" t="s">
        <v>50</v>
      </c>
      <c r="C25" s="27" t="n">
        <v>180</v>
      </c>
      <c r="D25" s="15" t="s">
        <v>51</v>
      </c>
      <c r="E25" s="17" t="n">
        <v>0.1</v>
      </c>
      <c r="F25" s="17" t="n">
        <v>2.2</v>
      </c>
      <c r="G25" s="17" t="n">
        <f aca="false">F25+E25</f>
        <v>2.3</v>
      </c>
      <c r="H25" s="18" t="n">
        <f aca="false">G25*C25</f>
        <v>414</v>
      </c>
      <c r="I25" s="18"/>
      <c r="J25" s="19"/>
      <c r="K25" s="19"/>
    </row>
    <row r="26" s="14" customFormat="true" ht="13.5" hidden="false" customHeight="false" outlineLevel="0" collapsed="false">
      <c r="A26" s="15"/>
      <c r="B26" s="28"/>
      <c r="C26" s="32"/>
      <c r="D26" s="15"/>
      <c r="E26" s="17"/>
      <c r="F26" s="17"/>
      <c r="G26" s="17"/>
      <c r="H26" s="18"/>
      <c r="I26" s="18"/>
      <c r="J26" s="30"/>
    </row>
    <row r="27" s="14" customFormat="true" ht="13.5" hidden="false" customHeight="false" outlineLevel="0" collapsed="false">
      <c r="A27" s="15" t="n">
        <v>3</v>
      </c>
      <c r="B27" s="16" t="s">
        <v>52</v>
      </c>
      <c r="C27" s="29"/>
      <c r="D27" s="11"/>
      <c r="E27" s="17"/>
      <c r="F27" s="17"/>
      <c r="G27" s="17"/>
      <c r="H27" s="18"/>
      <c r="I27" s="18" t="n">
        <f aca="false">SUM(H28:H31)</f>
        <v>1109.8334</v>
      </c>
      <c r="J27" s="30"/>
    </row>
    <row r="28" s="14" customFormat="true" ht="13.5" hidden="false" customHeight="false" outlineLevel="0" collapsed="false">
      <c r="A28" s="15" t="s">
        <v>53</v>
      </c>
      <c r="B28" s="26" t="s">
        <v>54</v>
      </c>
      <c r="C28" s="27" t="n">
        <v>178.6</v>
      </c>
      <c r="D28" s="15" t="s">
        <v>18</v>
      </c>
      <c r="E28" s="27" t="n">
        <v>0.05</v>
      </c>
      <c r="F28" s="27" t="n">
        <v>2.1</v>
      </c>
      <c r="G28" s="17" t="n">
        <f aca="false">F28+E28</f>
        <v>2.15</v>
      </c>
      <c r="H28" s="18" t="n">
        <f aca="false">G28*C28</f>
        <v>383.99</v>
      </c>
      <c r="I28" s="18"/>
      <c r="J28" s="30"/>
    </row>
    <row r="29" s="14" customFormat="true" ht="13.5" hidden="false" customHeight="false" outlineLevel="0" collapsed="false">
      <c r="A29" s="15" t="s">
        <v>55</v>
      </c>
      <c r="B29" s="28" t="s">
        <v>56</v>
      </c>
      <c r="C29" s="27" t="n">
        <v>5.21</v>
      </c>
      <c r="D29" s="15" t="s">
        <v>57</v>
      </c>
      <c r="E29" s="33" t="n">
        <v>0.05</v>
      </c>
      <c r="F29" s="33" t="n">
        <v>16.49</v>
      </c>
      <c r="G29" s="17" t="n">
        <f aca="false">F29+E29</f>
        <v>16.54</v>
      </c>
      <c r="H29" s="18" t="n">
        <f aca="false">G29*C29</f>
        <v>86.1734</v>
      </c>
      <c r="I29" s="18"/>
      <c r="J29" s="19"/>
      <c r="K29" s="19"/>
    </row>
    <row r="30" s="14" customFormat="true" ht="13.5" hidden="false" customHeight="false" outlineLevel="0" collapsed="false">
      <c r="A30" s="15" t="s">
        <v>58</v>
      </c>
      <c r="B30" s="28" t="s">
        <v>59</v>
      </c>
      <c r="C30" s="27" t="n">
        <v>35</v>
      </c>
      <c r="D30" s="15" t="s">
        <v>57</v>
      </c>
      <c r="E30" s="17" t="n">
        <v>6.75</v>
      </c>
      <c r="F30" s="17" t="n">
        <v>0.3</v>
      </c>
      <c r="G30" s="17" t="n">
        <f aca="false">F30+E30</f>
        <v>7.05</v>
      </c>
      <c r="H30" s="18" t="n">
        <f aca="false">G30*C30</f>
        <v>246.75</v>
      </c>
      <c r="I30" s="18"/>
      <c r="J30" s="19"/>
      <c r="K30" s="19"/>
    </row>
    <row r="31" s="14" customFormat="true" ht="13.5" hidden="false" customHeight="false" outlineLevel="0" collapsed="false">
      <c r="A31" s="15" t="s">
        <v>60</v>
      </c>
      <c r="B31" s="28" t="s">
        <v>61</v>
      </c>
      <c r="C31" s="27" t="n">
        <v>35.72</v>
      </c>
      <c r="D31" s="15" t="s">
        <v>57</v>
      </c>
      <c r="E31" s="17" t="n">
        <v>9</v>
      </c>
      <c r="F31" s="17" t="n">
        <v>2</v>
      </c>
      <c r="G31" s="17" t="n">
        <f aca="false">F31+E31</f>
        <v>11</v>
      </c>
      <c r="H31" s="18" t="n">
        <f aca="false">G31*C31</f>
        <v>392.92</v>
      </c>
      <c r="I31" s="18"/>
      <c r="J31" s="19"/>
      <c r="K31" s="19"/>
    </row>
    <row r="32" s="14" customFormat="true" ht="13.5" hidden="false" customHeight="false" outlineLevel="0" collapsed="false">
      <c r="A32" s="15"/>
      <c r="B32" s="28"/>
      <c r="C32" s="29"/>
      <c r="D32" s="15"/>
      <c r="E32" s="17"/>
      <c r="F32" s="17"/>
      <c r="G32" s="17"/>
      <c r="H32" s="18"/>
      <c r="I32" s="18"/>
    </row>
    <row r="33" s="14" customFormat="true" ht="13.5" hidden="false" customHeight="false" outlineLevel="0" collapsed="false">
      <c r="A33" s="15" t="n">
        <v>4</v>
      </c>
      <c r="B33" s="16" t="s">
        <v>62</v>
      </c>
      <c r="C33" s="29"/>
      <c r="D33" s="11"/>
      <c r="E33" s="17"/>
      <c r="F33" s="17"/>
      <c r="G33" s="17"/>
      <c r="H33" s="18"/>
      <c r="I33" s="18" t="n">
        <f aca="false">SUM(H34:H36)</f>
        <v>9583.7168</v>
      </c>
    </row>
    <row r="34" s="14" customFormat="true" ht="27" hidden="false" customHeight="false" outlineLevel="0" collapsed="false">
      <c r="A34" s="15" t="s">
        <v>63</v>
      </c>
      <c r="B34" s="28" t="s">
        <v>64</v>
      </c>
      <c r="C34" s="27" t="n">
        <v>72</v>
      </c>
      <c r="D34" s="15" t="s">
        <v>33</v>
      </c>
      <c r="E34" s="17" t="n">
        <v>25.42</v>
      </c>
      <c r="F34" s="17" t="n">
        <v>26</v>
      </c>
      <c r="G34" s="17" t="n">
        <f aca="false">F34+E34</f>
        <v>51.42</v>
      </c>
      <c r="H34" s="18" t="n">
        <f aca="false">G34*C34</f>
        <v>3702.24</v>
      </c>
      <c r="I34" s="18"/>
      <c r="K34" s="19"/>
    </row>
    <row r="35" s="14" customFormat="true" ht="13.5" hidden="false" customHeight="false" outlineLevel="0" collapsed="false">
      <c r="A35" s="15" t="s">
        <v>65</v>
      </c>
      <c r="B35" s="28" t="s">
        <v>66</v>
      </c>
      <c r="C35" s="27" t="n">
        <v>0.7</v>
      </c>
      <c r="D35" s="15" t="s">
        <v>57</v>
      </c>
      <c r="E35" s="17" t="n">
        <v>200</v>
      </c>
      <c r="F35" s="17" t="n">
        <v>90</v>
      </c>
      <c r="G35" s="17" t="n">
        <f aca="false">F35+E35</f>
        <v>290</v>
      </c>
      <c r="H35" s="18" t="n">
        <f aca="false">G35*C35</f>
        <v>203</v>
      </c>
      <c r="I35" s="18"/>
      <c r="K35" s="19"/>
    </row>
    <row r="36" s="14" customFormat="true" ht="27" hidden="false" customHeight="false" outlineLevel="0" collapsed="false">
      <c r="A36" s="15" t="s">
        <v>67</v>
      </c>
      <c r="B36" s="28" t="s">
        <v>68</v>
      </c>
      <c r="C36" s="27" t="n">
        <v>5.16</v>
      </c>
      <c r="D36" s="15" t="s">
        <v>57</v>
      </c>
      <c r="E36" s="17" t="n">
        <v>772.08</v>
      </c>
      <c r="F36" s="17" t="n">
        <v>328.4</v>
      </c>
      <c r="G36" s="17" t="n">
        <f aca="false">F36+E36</f>
        <v>1100.48</v>
      </c>
      <c r="H36" s="18" t="n">
        <f aca="false">G36*C36</f>
        <v>5678.4768</v>
      </c>
      <c r="I36" s="18"/>
      <c r="K36" s="19"/>
    </row>
    <row r="37" s="14" customFormat="true" ht="13.5" hidden="false" customHeight="false" outlineLevel="0" collapsed="false">
      <c r="A37" s="15"/>
      <c r="B37" s="28"/>
      <c r="C37" s="29"/>
      <c r="D37" s="15"/>
      <c r="E37" s="32"/>
      <c r="F37" s="32"/>
      <c r="G37" s="17"/>
      <c r="H37" s="18"/>
      <c r="I37" s="18"/>
      <c r="K37" s="19"/>
    </row>
    <row r="38" s="14" customFormat="true" ht="13.5" hidden="false" customHeight="false" outlineLevel="0" collapsed="false">
      <c r="A38" s="15" t="n">
        <v>5</v>
      </c>
      <c r="B38" s="16" t="s">
        <v>69</v>
      </c>
      <c r="C38" s="29"/>
      <c r="D38" s="11"/>
      <c r="E38" s="32"/>
      <c r="F38" s="32"/>
      <c r="G38" s="17"/>
      <c r="H38" s="18"/>
      <c r="I38" s="18" t="n">
        <f aca="false">SUM(H39:H42)</f>
        <v>27316.674</v>
      </c>
      <c r="K38" s="19"/>
    </row>
    <row r="39" s="14" customFormat="true" ht="13.5" hidden="false" customHeight="false" outlineLevel="0" collapsed="false">
      <c r="A39" s="15" t="s">
        <v>70</v>
      </c>
      <c r="B39" s="28" t="s">
        <v>71</v>
      </c>
      <c r="C39" s="27" t="n">
        <v>5.8</v>
      </c>
      <c r="D39" s="15" t="s">
        <v>57</v>
      </c>
      <c r="E39" s="17" t="n">
        <v>950.4</v>
      </c>
      <c r="F39" s="17" t="n">
        <v>497.52</v>
      </c>
      <c r="G39" s="17" t="n">
        <f aca="false">F39+E39</f>
        <v>1447.92</v>
      </c>
      <c r="H39" s="18" t="n">
        <f aca="false">G39*C39</f>
        <v>8397.936</v>
      </c>
      <c r="I39" s="18"/>
    </row>
    <row r="40" s="14" customFormat="true" ht="27" hidden="false" customHeight="false" outlineLevel="0" collapsed="false">
      <c r="A40" s="15" t="s">
        <v>72</v>
      </c>
      <c r="B40" s="28" t="s">
        <v>73</v>
      </c>
      <c r="C40" s="27" t="n">
        <v>15.16</v>
      </c>
      <c r="D40" s="15" t="s">
        <v>57</v>
      </c>
      <c r="E40" s="17" t="n">
        <v>650</v>
      </c>
      <c r="F40" s="17" t="n">
        <v>317.95</v>
      </c>
      <c r="G40" s="17" t="n">
        <f aca="false">F40+E40</f>
        <v>967.95</v>
      </c>
      <c r="H40" s="18" t="n">
        <f aca="false">G40*C40</f>
        <v>14674.122</v>
      </c>
      <c r="I40" s="18"/>
    </row>
    <row r="41" s="14" customFormat="true" ht="27" hidden="false" customHeight="false" outlineLevel="0" collapsed="false">
      <c r="A41" s="15" t="s">
        <v>74</v>
      </c>
      <c r="B41" s="28" t="s">
        <v>75</v>
      </c>
      <c r="C41" s="27" t="n">
        <v>2.1</v>
      </c>
      <c r="D41" s="15" t="s">
        <v>57</v>
      </c>
      <c r="E41" s="17" t="n">
        <v>1300</v>
      </c>
      <c r="F41" s="17" t="n">
        <v>500</v>
      </c>
      <c r="G41" s="17" t="n">
        <f aca="false">F41+E41</f>
        <v>1800</v>
      </c>
      <c r="H41" s="18" t="n">
        <f aca="false">G41*C41</f>
        <v>3780</v>
      </c>
      <c r="I41" s="18"/>
    </row>
    <row r="42" s="14" customFormat="true" ht="27" hidden="false" customHeight="false" outlineLevel="0" collapsed="false">
      <c r="A42" s="15" t="s">
        <v>76</v>
      </c>
      <c r="B42" s="28" t="s">
        <v>77</v>
      </c>
      <c r="C42" s="27" t="n">
        <v>0.48</v>
      </c>
      <c r="D42" s="15" t="s">
        <v>57</v>
      </c>
      <c r="E42" s="17" t="n">
        <v>650</v>
      </c>
      <c r="F42" s="17" t="n">
        <v>317.95</v>
      </c>
      <c r="G42" s="17" t="n">
        <f aca="false">F42+E42</f>
        <v>967.95</v>
      </c>
      <c r="H42" s="18" t="n">
        <f aca="false">G42*C42</f>
        <v>464.616</v>
      </c>
      <c r="I42" s="18"/>
    </row>
    <row r="43" s="14" customFormat="true" ht="13.5" hidden="false" customHeight="false" outlineLevel="0" collapsed="false">
      <c r="A43" s="15"/>
      <c r="B43" s="34"/>
      <c r="C43" s="29"/>
      <c r="D43" s="15"/>
      <c r="E43" s="17"/>
      <c r="F43" s="17"/>
      <c r="G43" s="17"/>
      <c r="H43" s="18"/>
      <c r="I43" s="18"/>
      <c r="J43" s="19"/>
      <c r="K43" s="19"/>
    </row>
    <row r="44" s="14" customFormat="true" ht="13.5" hidden="false" customHeight="false" outlineLevel="0" collapsed="false">
      <c r="A44" s="15" t="n">
        <v>6</v>
      </c>
      <c r="B44" s="16" t="s">
        <v>78</v>
      </c>
      <c r="C44" s="29"/>
      <c r="D44" s="11"/>
      <c r="E44" s="17"/>
      <c r="F44" s="17"/>
      <c r="G44" s="17"/>
      <c r="H44" s="18"/>
      <c r="I44" s="18" t="n">
        <f aca="false">SUM(H45:H49)</f>
        <v>9740.7932</v>
      </c>
    </row>
    <row r="45" s="14" customFormat="true" ht="13.5" hidden="false" customHeight="false" outlineLevel="0" collapsed="false">
      <c r="A45" s="15" t="s">
        <v>79</v>
      </c>
      <c r="B45" s="26" t="s">
        <v>80</v>
      </c>
      <c r="C45" s="32"/>
      <c r="D45" s="15"/>
      <c r="E45" s="17"/>
      <c r="F45" s="17"/>
      <c r="G45" s="17" t="n">
        <f aca="false">F45+E45</f>
        <v>0</v>
      </c>
      <c r="H45" s="18" t="n">
        <f aca="false">G45*C45</f>
        <v>0</v>
      </c>
      <c r="I45" s="18"/>
    </row>
    <row r="46" s="14" customFormat="true" ht="13.5" hidden="false" customHeight="false" outlineLevel="0" collapsed="false">
      <c r="A46" s="15" t="s">
        <v>81</v>
      </c>
      <c r="B46" s="26" t="s">
        <v>82</v>
      </c>
      <c r="C46" s="27" t="n">
        <v>65.22</v>
      </c>
      <c r="D46" s="15" t="s">
        <v>18</v>
      </c>
      <c r="E46" s="31" t="n">
        <v>23.5</v>
      </c>
      <c r="F46" s="31" t="n">
        <v>12.96</v>
      </c>
      <c r="G46" s="17" t="n">
        <f aca="false">F46+E46</f>
        <v>36.46</v>
      </c>
      <c r="H46" s="18" t="n">
        <f aca="false">G46*C46</f>
        <v>2377.9212</v>
      </c>
      <c r="I46" s="18"/>
      <c r="J46" s="19"/>
      <c r="K46" s="19"/>
    </row>
    <row r="47" s="14" customFormat="true" ht="13.5" hidden="false" customHeight="false" outlineLevel="0" collapsed="false">
      <c r="A47" s="15" t="s">
        <v>83</v>
      </c>
      <c r="B47" s="26" t="s">
        <v>84</v>
      </c>
      <c r="C47" s="27" t="n">
        <v>138</v>
      </c>
      <c r="D47" s="15" t="s">
        <v>18</v>
      </c>
      <c r="E47" s="31" t="n">
        <v>29.79</v>
      </c>
      <c r="F47" s="31" t="n">
        <v>17.28</v>
      </c>
      <c r="G47" s="17" t="n">
        <f aca="false">F47+E47</f>
        <v>47.07</v>
      </c>
      <c r="H47" s="18" t="n">
        <f aca="false">G47*C47</f>
        <v>6495.66</v>
      </c>
      <c r="I47" s="18"/>
      <c r="J47" s="19"/>
      <c r="K47" s="19"/>
    </row>
    <row r="48" s="14" customFormat="true" ht="13.5" hidden="false" customHeight="false" outlineLevel="0" collapsed="false">
      <c r="A48" s="15" t="s">
        <v>85</v>
      </c>
      <c r="B48" s="26" t="s">
        <v>86</v>
      </c>
      <c r="C48" s="27" t="n">
        <v>7.2</v>
      </c>
      <c r="D48" s="15" t="s">
        <v>33</v>
      </c>
      <c r="E48" s="31" t="n">
        <v>22.56</v>
      </c>
      <c r="F48" s="31" t="n">
        <v>6.55</v>
      </c>
      <c r="G48" s="17" t="n">
        <f aca="false">F48+E48</f>
        <v>29.11</v>
      </c>
      <c r="H48" s="18" t="n">
        <f aca="false">G48*C48</f>
        <v>209.592</v>
      </c>
      <c r="I48" s="18"/>
      <c r="J48" s="19"/>
      <c r="K48" s="19"/>
    </row>
    <row r="49" s="14" customFormat="true" ht="13.5" hidden="false" customHeight="false" outlineLevel="0" collapsed="false">
      <c r="A49" s="15" t="s">
        <v>87</v>
      </c>
      <c r="B49" s="26" t="s">
        <v>88</v>
      </c>
      <c r="C49" s="27" t="n">
        <v>25.1</v>
      </c>
      <c r="D49" s="15" t="s">
        <v>33</v>
      </c>
      <c r="E49" s="31" t="n">
        <v>19.65</v>
      </c>
      <c r="F49" s="31" t="n">
        <v>6.55</v>
      </c>
      <c r="G49" s="17" t="n">
        <f aca="false">F49+E49</f>
        <v>26.2</v>
      </c>
      <c r="H49" s="18" t="n">
        <f aca="false">G49*C49</f>
        <v>657.62</v>
      </c>
      <c r="I49" s="18"/>
      <c r="J49" s="19"/>
      <c r="K49" s="19"/>
    </row>
    <row r="50" s="14" customFormat="true" ht="13.5" hidden="false" customHeight="false" outlineLevel="0" collapsed="false">
      <c r="A50" s="15"/>
      <c r="B50" s="28"/>
      <c r="C50" s="29"/>
      <c r="D50" s="15"/>
      <c r="E50" s="17"/>
      <c r="F50" s="17"/>
      <c r="G50" s="17"/>
      <c r="H50" s="18"/>
      <c r="I50" s="18"/>
    </row>
    <row r="51" s="35" customFormat="true" ht="13.5" hidden="false" customHeight="false" outlineLevel="0" collapsed="false">
      <c r="A51" s="15" t="n">
        <v>7</v>
      </c>
      <c r="B51" s="16" t="s">
        <v>89</v>
      </c>
      <c r="C51" s="29"/>
      <c r="D51" s="11"/>
      <c r="E51" s="17"/>
      <c r="F51" s="17"/>
      <c r="G51" s="17"/>
      <c r="H51" s="18"/>
      <c r="I51" s="18" t="n">
        <f aca="false">SUM(H52:H56)</f>
        <v>6188.914</v>
      </c>
    </row>
    <row r="52" s="35" customFormat="true" ht="13.5" hidden="false" customHeight="false" outlineLevel="0" collapsed="false">
      <c r="A52" s="15" t="s">
        <v>90</v>
      </c>
      <c r="B52" s="26" t="s">
        <v>91</v>
      </c>
      <c r="C52" s="27" t="n">
        <v>67.6</v>
      </c>
      <c r="D52" s="15" t="s">
        <v>18</v>
      </c>
      <c r="E52" s="31" t="n">
        <v>19.18</v>
      </c>
      <c r="F52" s="31" t="n">
        <v>2.72</v>
      </c>
      <c r="G52" s="17" t="n">
        <f aca="false">F52+E52</f>
        <v>21.9</v>
      </c>
      <c r="H52" s="18" t="n">
        <f aca="false">G52*C52</f>
        <v>1480.44</v>
      </c>
      <c r="I52" s="18"/>
      <c r="J52" s="36"/>
      <c r="K52" s="36"/>
    </row>
    <row r="53" s="35" customFormat="true" ht="13.5" hidden="false" customHeight="false" outlineLevel="0" collapsed="false">
      <c r="A53" s="15" t="s">
        <v>92</v>
      </c>
      <c r="B53" s="26" t="s">
        <v>93</v>
      </c>
      <c r="C53" s="27" t="n">
        <v>67.6</v>
      </c>
      <c r="D53" s="15" t="s">
        <v>18</v>
      </c>
      <c r="E53" s="31" t="n">
        <v>13.87</v>
      </c>
      <c r="F53" s="31" t="n">
        <v>12.37</v>
      </c>
      <c r="G53" s="17" t="n">
        <f aca="false">F53+E53</f>
        <v>26.24</v>
      </c>
      <c r="H53" s="18" t="n">
        <f aca="false">G53*C53</f>
        <v>1773.824</v>
      </c>
      <c r="I53" s="18"/>
      <c r="J53" s="36"/>
      <c r="K53" s="36"/>
    </row>
    <row r="54" s="35" customFormat="true" ht="13.5" hidden="false" customHeight="false" outlineLevel="0" collapsed="false">
      <c r="A54" s="15" t="s">
        <v>94</v>
      </c>
      <c r="B54" s="26" t="s">
        <v>95</v>
      </c>
      <c r="C54" s="27" t="n">
        <v>25</v>
      </c>
      <c r="D54" s="15" t="s">
        <v>33</v>
      </c>
      <c r="E54" s="27" t="n">
        <v>31.59</v>
      </c>
      <c r="F54" s="27" t="n">
        <v>4.5</v>
      </c>
      <c r="G54" s="17" t="n">
        <f aca="false">F54+E54</f>
        <v>36.09</v>
      </c>
      <c r="H54" s="18" t="n">
        <f aca="false">G54*C54</f>
        <v>902.25</v>
      </c>
      <c r="I54" s="18"/>
      <c r="J54" s="36"/>
      <c r="K54" s="36"/>
    </row>
    <row r="55" s="35" customFormat="true" ht="13.5" hidden="false" customHeight="false" outlineLevel="0" collapsed="false">
      <c r="A55" s="15" t="s">
        <v>96</v>
      </c>
      <c r="B55" s="26" t="s">
        <v>97</v>
      </c>
      <c r="C55" s="27" t="n">
        <v>9.2</v>
      </c>
      <c r="D55" s="15" t="s">
        <v>33</v>
      </c>
      <c r="E55" s="27" t="n">
        <v>53.25</v>
      </c>
      <c r="F55" s="27" t="n">
        <v>4.5</v>
      </c>
      <c r="G55" s="17" t="n">
        <f aca="false">F55+E55</f>
        <v>57.75</v>
      </c>
      <c r="H55" s="18" t="n">
        <f aca="false">G55*C55</f>
        <v>531.3</v>
      </c>
      <c r="I55" s="18"/>
      <c r="J55" s="36"/>
      <c r="K55" s="36"/>
    </row>
    <row r="56" s="35" customFormat="true" ht="13.5" hidden="false" customHeight="false" outlineLevel="0" collapsed="false">
      <c r="A56" s="15" t="s">
        <v>98</v>
      </c>
      <c r="B56" s="26" t="s">
        <v>99</v>
      </c>
      <c r="C56" s="27" t="n">
        <v>44.15</v>
      </c>
      <c r="D56" s="15" t="s">
        <v>33</v>
      </c>
      <c r="E56" s="31" t="n">
        <v>30</v>
      </c>
      <c r="F56" s="31" t="n">
        <v>4</v>
      </c>
      <c r="G56" s="17" t="n">
        <f aca="false">F56+E56</f>
        <v>34</v>
      </c>
      <c r="H56" s="18" t="n">
        <f aca="false">G56*C56</f>
        <v>1501.1</v>
      </c>
      <c r="I56" s="18"/>
      <c r="J56" s="36"/>
      <c r="K56" s="36"/>
    </row>
    <row r="57" s="14" customFormat="true" ht="13.5" hidden="false" customHeight="false" outlineLevel="0" collapsed="false">
      <c r="A57" s="15"/>
      <c r="B57" s="28"/>
      <c r="C57" s="29"/>
      <c r="D57" s="15"/>
      <c r="E57" s="17"/>
      <c r="F57" s="17"/>
      <c r="G57" s="17"/>
      <c r="H57" s="18"/>
      <c r="I57" s="18"/>
    </row>
    <row r="58" s="35" customFormat="true" ht="13.5" hidden="false" customHeight="false" outlineLevel="0" collapsed="false">
      <c r="A58" s="15" t="n">
        <v>8</v>
      </c>
      <c r="B58" s="16" t="s">
        <v>100</v>
      </c>
      <c r="C58" s="29"/>
      <c r="D58" s="11"/>
      <c r="E58" s="17"/>
      <c r="F58" s="17"/>
      <c r="G58" s="17"/>
      <c r="H58" s="18"/>
      <c r="I58" s="18" t="n">
        <f aca="false">SUM(H59:H60)</f>
        <v>2562.7656</v>
      </c>
    </row>
    <row r="59" s="35" customFormat="true" ht="27" hidden="false" customHeight="false" outlineLevel="0" collapsed="false">
      <c r="A59" s="37" t="s">
        <v>101</v>
      </c>
      <c r="B59" s="26" t="s">
        <v>102</v>
      </c>
      <c r="C59" s="27" t="n">
        <v>60.08</v>
      </c>
      <c r="D59" s="15" t="s">
        <v>18</v>
      </c>
      <c r="E59" s="27" t="n">
        <v>31.62</v>
      </c>
      <c r="F59" s="27" t="n">
        <v>9.5</v>
      </c>
      <c r="G59" s="17" t="n">
        <f aca="false">F59+E59</f>
        <v>41.12</v>
      </c>
      <c r="H59" s="18" t="n">
        <f aca="false">G59*C59</f>
        <v>2470.4896</v>
      </c>
      <c r="I59" s="18"/>
      <c r="J59" s="36"/>
      <c r="K59" s="36"/>
    </row>
    <row r="60" s="35" customFormat="true" ht="13.5" hidden="false" customHeight="false" outlineLevel="0" collapsed="false">
      <c r="A60" s="37" t="s">
        <v>103</v>
      </c>
      <c r="B60" s="26" t="s">
        <v>104</v>
      </c>
      <c r="C60" s="27" t="n">
        <v>7.82</v>
      </c>
      <c r="D60" s="15" t="s">
        <v>18</v>
      </c>
      <c r="E60" s="27" t="n">
        <v>5</v>
      </c>
      <c r="F60" s="27" t="n">
        <v>6.8</v>
      </c>
      <c r="G60" s="17" t="n">
        <f aca="false">F60+E60</f>
        <v>11.8</v>
      </c>
      <c r="H60" s="18" t="n">
        <f aca="false">G60*C60</f>
        <v>92.276</v>
      </c>
      <c r="I60" s="18"/>
      <c r="J60" s="36"/>
      <c r="K60" s="36"/>
    </row>
    <row r="61" s="14" customFormat="true" ht="13.5" hidden="false" customHeight="false" outlineLevel="0" collapsed="false">
      <c r="A61" s="15"/>
      <c r="B61" s="28"/>
      <c r="C61" s="29"/>
      <c r="D61" s="15"/>
      <c r="E61" s="17"/>
      <c r="F61" s="17"/>
      <c r="G61" s="17"/>
      <c r="H61" s="18"/>
      <c r="I61" s="18"/>
    </row>
    <row r="62" s="35" customFormat="true" ht="13.5" hidden="false" customHeight="false" outlineLevel="0" collapsed="false">
      <c r="A62" s="15" t="n">
        <v>9</v>
      </c>
      <c r="B62" s="16" t="s">
        <v>105</v>
      </c>
      <c r="C62" s="29"/>
      <c r="D62" s="11"/>
      <c r="E62" s="17"/>
      <c r="F62" s="17"/>
      <c r="G62" s="17"/>
      <c r="H62" s="18"/>
      <c r="I62" s="18" t="n">
        <f aca="false">SUM(H63:H65)</f>
        <v>5216.05</v>
      </c>
    </row>
    <row r="63" s="35" customFormat="true" ht="13.5" hidden="false" customHeight="false" outlineLevel="0" collapsed="false">
      <c r="A63" s="15" t="s">
        <v>106</v>
      </c>
      <c r="B63" s="26" t="s">
        <v>107</v>
      </c>
      <c r="C63" s="27" t="n">
        <v>261</v>
      </c>
      <c r="D63" s="15" t="s">
        <v>18</v>
      </c>
      <c r="E63" s="31" t="n">
        <v>1.15</v>
      </c>
      <c r="F63" s="31" t="n">
        <v>1.95</v>
      </c>
      <c r="G63" s="17" t="n">
        <f aca="false">F63+E63</f>
        <v>3.1</v>
      </c>
      <c r="H63" s="18" t="n">
        <f aca="false">G63*C63</f>
        <v>809.1</v>
      </c>
      <c r="I63" s="18"/>
      <c r="J63" s="36"/>
      <c r="K63" s="36"/>
    </row>
    <row r="64" s="35" customFormat="true" ht="13.5" hidden="false" customHeight="false" outlineLevel="0" collapsed="false">
      <c r="A64" s="15" t="s">
        <v>108</v>
      </c>
      <c r="B64" s="26" t="s">
        <v>109</v>
      </c>
      <c r="C64" s="27" t="n">
        <v>261</v>
      </c>
      <c r="D64" s="15" t="s">
        <v>18</v>
      </c>
      <c r="E64" s="31" t="n">
        <v>2.55</v>
      </c>
      <c r="F64" s="31" t="n">
        <v>9.85</v>
      </c>
      <c r="G64" s="17" t="n">
        <f aca="false">F64+E64</f>
        <v>12.4</v>
      </c>
      <c r="H64" s="18" t="n">
        <f aca="false">G64*C64</f>
        <v>3236.4</v>
      </c>
      <c r="I64" s="18"/>
      <c r="J64" s="36"/>
      <c r="K64" s="36"/>
    </row>
    <row r="65" s="35" customFormat="true" ht="13.5" hidden="false" customHeight="false" outlineLevel="0" collapsed="false">
      <c r="A65" s="15" t="s">
        <v>110</v>
      </c>
      <c r="B65" s="26" t="s">
        <v>111</v>
      </c>
      <c r="C65" s="27" t="n">
        <v>205</v>
      </c>
      <c r="D65" s="15" t="s">
        <v>18</v>
      </c>
      <c r="E65" s="31" t="n">
        <v>0.59</v>
      </c>
      <c r="F65" s="31" t="n">
        <v>5.12</v>
      </c>
      <c r="G65" s="17" t="n">
        <f aca="false">F65+E65</f>
        <v>5.71</v>
      </c>
      <c r="H65" s="18" t="n">
        <f aca="false">G65*C65</f>
        <v>1170.55</v>
      </c>
      <c r="I65" s="18"/>
      <c r="J65" s="36"/>
      <c r="K65" s="36"/>
    </row>
    <row r="66" s="14" customFormat="true" ht="13.5" hidden="false" customHeight="false" outlineLevel="0" collapsed="false">
      <c r="A66" s="15"/>
      <c r="B66" s="28"/>
      <c r="C66" s="29"/>
      <c r="D66" s="15"/>
      <c r="E66" s="17"/>
      <c r="F66" s="17"/>
      <c r="G66" s="17"/>
      <c r="H66" s="18"/>
      <c r="I66" s="18"/>
    </row>
    <row r="67" s="14" customFormat="true" ht="13.5" hidden="false" customHeight="false" outlineLevel="0" collapsed="false">
      <c r="A67" s="15" t="n">
        <v>10</v>
      </c>
      <c r="B67" s="16" t="s">
        <v>112</v>
      </c>
      <c r="C67" s="29"/>
      <c r="D67" s="11"/>
      <c r="E67" s="17"/>
      <c r="F67" s="17"/>
      <c r="G67" s="17"/>
      <c r="H67" s="18"/>
      <c r="I67" s="18" t="n">
        <f aca="false">SUM(H68:H70)</f>
        <v>4858.63</v>
      </c>
    </row>
    <row r="68" s="14" customFormat="true" ht="13.5" hidden="false" customHeight="false" outlineLevel="0" collapsed="false">
      <c r="A68" s="15" t="s">
        <v>113</v>
      </c>
      <c r="B68" s="26" t="s">
        <v>107</v>
      </c>
      <c r="C68" s="27" t="n">
        <v>217</v>
      </c>
      <c r="D68" s="15" t="s">
        <v>18</v>
      </c>
      <c r="E68" s="31" t="n">
        <v>1.15</v>
      </c>
      <c r="F68" s="31" t="n">
        <v>2</v>
      </c>
      <c r="G68" s="17" t="n">
        <f aca="false">F68+E68</f>
        <v>3.15</v>
      </c>
      <c r="H68" s="18" t="n">
        <f aca="false">G68*C68</f>
        <v>683.55</v>
      </c>
      <c r="I68" s="18"/>
    </row>
    <row r="69" s="14" customFormat="true" ht="13.5" hidden="false" customHeight="false" outlineLevel="0" collapsed="false">
      <c r="A69" s="15" t="s">
        <v>114</v>
      </c>
      <c r="B69" s="26" t="s">
        <v>109</v>
      </c>
      <c r="C69" s="27" t="n">
        <v>217</v>
      </c>
      <c r="D69" s="15" t="s">
        <v>18</v>
      </c>
      <c r="E69" s="31" t="n">
        <v>2.81</v>
      </c>
      <c r="F69" s="31" t="n">
        <v>10.72</v>
      </c>
      <c r="G69" s="17" t="n">
        <f aca="false">F69+E69</f>
        <v>13.53</v>
      </c>
      <c r="H69" s="18" t="n">
        <f aca="false">G69*C69</f>
        <v>2936.01</v>
      </c>
      <c r="I69" s="18"/>
      <c r="J69" s="19"/>
      <c r="K69" s="19"/>
    </row>
    <row r="70" s="14" customFormat="true" ht="13.5" hidden="false" customHeight="false" outlineLevel="0" collapsed="false">
      <c r="A70" s="15" t="s">
        <v>115</v>
      </c>
      <c r="B70" s="26" t="s">
        <v>111</v>
      </c>
      <c r="C70" s="27" t="n">
        <v>217</v>
      </c>
      <c r="D70" s="15" t="s">
        <v>18</v>
      </c>
      <c r="E70" s="31" t="n">
        <v>0.59</v>
      </c>
      <c r="F70" s="31" t="n">
        <v>5.12</v>
      </c>
      <c r="G70" s="17" t="n">
        <f aca="false">F70+E70</f>
        <v>5.71</v>
      </c>
      <c r="H70" s="18" t="n">
        <f aca="false">G70*C70</f>
        <v>1239.07</v>
      </c>
      <c r="I70" s="18"/>
      <c r="J70" s="19"/>
      <c r="K70" s="19"/>
    </row>
    <row r="71" s="14" customFormat="true" ht="13.5" hidden="false" customHeight="false" outlineLevel="0" collapsed="false">
      <c r="A71" s="15"/>
      <c r="B71" s="28"/>
      <c r="C71" s="32"/>
      <c r="D71" s="15"/>
      <c r="E71" s="17"/>
      <c r="F71" s="17"/>
      <c r="G71" s="17"/>
      <c r="H71" s="18"/>
      <c r="I71" s="18"/>
    </row>
    <row r="72" s="14" customFormat="true" ht="13.5" hidden="false" customHeight="false" outlineLevel="0" collapsed="false">
      <c r="A72" s="15" t="n">
        <v>11</v>
      </c>
      <c r="B72" s="16" t="s">
        <v>116</v>
      </c>
      <c r="C72" s="29"/>
      <c r="D72" s="11"/>
      <c r="E72" s="17"/>
      <c r="F72" s="17"/>
      <c r="G72" s="17"/>
      <c r="H72" s="18"/>
      <c r="I72" s="18" t="n">
        <f aca="false">SUM(H73:H73)</f>
        <v>2246.16</v>
      </c>
    </row>
    <row r="73" s="14" customFormat="true" ht="13.5" hidden="false" customHeight="false" outlineLevel="0" collapsed="false">
      <c r="A73" s="15" t="s">
        <v>117</v>
      </c>
      <c r="B73" s="28" t="s">
        <v>118</v>
      </c>
      <c r="C73" s="27" t="n">
        <v>56</v>
      </c>
      <c r="D73" s="15" t="s">
        <v>18</v>
      </c>
      <c r="E73" s="33" t="n">
        <v>33.18</v>
      </c>
      <c r="F73" s="33" t="n">
        <v>6.93</v>
      </c>
      <c r="G73" s="17" t="n">
        <f aca="false">F73+E73</f>
        <v>40.11</v>
      </c>
      <c r="H73" s="18" t="n">
        <f aca="false">G73*C73</f>
        <v>2246.16</v>
      </c>
      <c r="I73" s="18"/>
    </row>
    <row r="74" s="14" customFormat="true" ht="13.5" hidden="false" customHeight="false" outlineLevel="0" collapsed="false">
      <c r="A74" s="15"/>
      <c r="B74" s="28"/>
      <c r="C74" s="32"/>
      <c r="D74" s="15" t="s">
        <v>119</v>
      </c>
      <c r="E74" s="17"/>
      <c r="F74" s="17"/>
      <c r="G74" s="17"/>
      <c r="H74" s="18"/>
      <c r="I74" s="18"/>
    </row>
    <row r="75" s="14" customFormat="true" ht="13.5" hidden="false" customHeight="false" outlineLevel="0" collapsed="false">
      <c r="A75" s="15" t="s">
        <v>120</v>
      </c>
      <c r="B75" s="16" t="s">
        <v>121</v>
      </c>
      <c r="C75" s="29"/>
      <c r="D75" s="11"/>
      <c r="E75" s="17"/>
      <c r="F75" s="17"/>
      <c r="G75" s="17"/>
      <c r="H75" s="18"/>
      <c r="I75" s="18" t="n">
        <f aca="false">SUM(H76:H76)</f>
        <v>1479.625</v>
      </c>
    </row>
    <row r="76" s="14" customFormat="true" ht="13.5" hidden="false" customHeight="false" outlineLevel="0" collapsed="false">
      <c r="A76" s="15" t="s">
        <v>122</v>
      </c>
      <c r="B76" s="28" t="s">
        <v>123</v>
      </c>
      <c r="C76" s="27" t="n">
        <v>16.91</v>
      </c>
      <c r="D76" s="15" t="s">
        <v>18</v>
      </c>
      <c r="E76" s="17" t="n">
        <v>72.5</v>
      </c>
      <c r="F76" s="17" t="n">
        <v>15</v>
      </c>
      <c r="G76" s="17" t="n">
        <f aca="false">F76+E76</f>
        <v>87.5</v>
      </c>
      <c r="H76" s="18" t="n">
        <f aca="false">G76*C76</f>
        <v>1479.625</v>
      </c>
      <c r="I76" s="18"/>
    </row>
    <row r="77" s="41" customFormat="true" ht="13.5" hidden="false" customHeight="false" outlineLevel="0" collapsed="false">
      <c r="A77" s="38"/>
      <c r="B77" s="34"/>
      <c r="C77" s="32"/>
      <c r="D77" s="38"/>
      <c r="E77" s="32"/>
      <c r="F77" s="32"/>
      <c r="G77" s="32"/>
      <c r="H77" s="39"/>
      <c r="I77" s="39"/>
      <c r="J77" s="40"/>
    </row>
    <row r="78" s="14" customFormat="true" ht="13.5" hidden="false" customHeight="false" outlineLevel="0" collapsed="false">
      <c r="A78" s="15" t="s">
        <v>124</v>
      </c>
      <c r="B78" s="16" t="s">
        <v>125</v>
      </c>
      <c r="C78" s="29"/>
      <c r="D78" s="11"/>
      <c r="E78" s="17"/>
      <c r="F78" s="17"/>
      <c r="G78" s="17"/>
      <c r="H78" s="18"/>
      <c r="I78" s="18" t="n">
        <f aca="false">SUM(H79:H87)</f>
        <v>14485.1654</v>
      </c>
    </row>
    <row r="79" s="14" customFormat="true" ht="13.5" hidden="false" customHeight="false" outlineLevel="0" collapsed="false">
      <c r="A79" s="15" t="s">
        <v>126</v>
      </c>
      <c r="B79" s="28" t="s">
        <v>127</v>
      </c>
      <c r="C79" s="27" t="n">
        <v>25.48</v>
      </c>
      <c r="D79" s="15" t="s">
        <v>18</v>
      </c>
      <c r="E79" s="17" t="n">
        <v>250</v>
      </c>
      <c r="F79" s="17" t="n">
        <v>12.5</v>
      </c>
      <c r="G79" s="17" t="n">
        <f aca="false">F79+E79</f>
        <v>262.5</v>
      </c>
      <c r="H79" s="18" t="n">
        <f aca="false">G79*C79</f>
        <v>6688.5</v>
      </c>
      <c r="I79" s="18"/>
    </row>
    <row r="80" s="14" customFormat="true" ht="27" hidden="false" customHeight="false" outlineLevel="0" collapsed="false">
      <c r="A80" s="15" t="s">
        <v>128</v>
      </c>
      <c r="B80" s="28" t="s">
        <v>129</v>
      </c>
      <c r="C80" s="27" t="n">
        <v>2.16</v>
      </c>
      <c r="D80" s="15" t="s">
        <v>18</v>
      </c>
      <c r="E80" s="17" t="n">
        <v>252.97</v>
      </c>
      <c r="F80" s="17" t="n">
        <v>12.5</v>
      </c>
      <c r="G80" s="17" t="n">
        <f aca="false">F80+E80</f>
        <v>265.47</v>
      </c>
      <c r="H80" s="18" t="n">
        <f aca="false">G80*C80</f>
        <v>573.4152</v>
      </c>
      <c r="I80" s="18"/>
    </row>
    <row r="81" s="14" customFormat="true" ht="13.5" hidden="false" customHeight="false" outlineLevel="0" collapsed="false">
      <c r="A81" s="15" t="s">
        <v>130</v>
      </c>
      <c r="B81" s="28" t="s">
        <v>131</v>
      </c>
      <c r="C81" s="27" t="n">
        <v>5.76</v>
      </c>
      <c r="D81" s="15" t="s">
        <v>18</v>
      </c>
      <c r="E81" s="17" t="n">
        <v>252.97</v>
      </c>
      <c r="F81" s="17" t="n">
        <v>12.5</v>
      </c>
      <c r="G81" s="17" t="n">
        <f aca="false">F81+E81</f>
        <v>265.47</v>
      </c>
      <c r="H81" s="18" t="n">
        <f aca="false">G81*C81</f>
        <v>1529.1072</v>
      </c>
      <c r="I81" s="18"/>
    </row>
    <row r="82" s="14" customFormat="true" ht="13.5" hidden="false" customHeight="false" outlineLevel="0" collapsed="false">
      <c r="A82" s="15" t="s">
        <v>132</v>
      </c>
      <c r="B82" s="26" t="s">
        <v>133</v>
      </c>
      <c r="C82" s="27" t="n">
        <v>33.27</v>
      </c>
      <c r="D82" s="15" t="s">
        <v>18</v>
      </c>
      <c r="E82" s="17" t="n">
        <v>46</v>
      </c>
      <c r="F82" s="17" t="n">
        <v>14.9</v>
      </c>
      <c r="G82" s="17" t="n">
        <f aca="false">F82+E82</f>
        <v>60.9</v>
      </c>
      <c r="H82" s="18" t="n">
        <f aca="false">G82*C82</f>
        <v>2026.143</v>
      </c>
      <c r="I82" s="18"/>
      <c r="K82" s="19"/>
    </row>
    <row r="83" s="14" customFormat="true" ht="13.5" hidden="false" customHeight="false" outlineLevel="0" collapsed="false">
      <c r="A83" s="15" t="s">
        <v>134</v>
      </c>
      <c r="B83" s="28" t="s">
        <v>135</v>
      </c>
      <c r="C83" s="27" t="n">
        <v>1</v>
      </c>
      <c r="D83" s="15" t="s">
        <v>136</v>
      </c>
      <c r="E83" s="17" t="n">
        <v>365</v>
      </c>
      <c r="F83" s="17" t="n">
        <v>35</v>
      </c>
      <c r="G83" s="17" t="n">
        <f aca="false">F83+E83</f>
        <v>400</v>
      </c>
      <c r="H83" s="18" t="n">
        <f aca="false">G83*C83</f>
        <v>400</v>
      </c>
      <c r="I83" s="18"/>
      <c r="K83" s="19"/>
    </row>
    <row r="84" s="14" customFormat="true" ht="13.5" hidden="false" customHeight="false" outlineLevel="0" collapsed="false">
      <c r="A84" s="15" t="s">
        <v>137</v>
      </c>
      <c r="B84" s="28" t="s">
        <v>138</v>
      </c>
      <c r="C84" s="27" t="n">
        <v>2</v>
      </c>
      <c r="D84" s="15" t="s">
        <v>136</v>
      </c>
      <c r="E84" s="17" t="n">
        <v>365</v>
      </c>
      <c r="F84" s="17" t="n">
        <v>35</v>
      </c>
      <c r="G84" s="17" t="n">
        <f aca="false">F84+E84</f>
        <v>400</v>
      </c>
      <c r="H84" s="18" t="n">
        <f aca="false">G84*C84</f>
        <v>800</v>
      </c>
      <c r="I84" s="18"/>
      <c r="K84" s="19"/>
    </row>
    <row r="85" s="14" customFormat="true" ht="13.5" hidden="false" customHeight="false" outlineLevel="0" collapsed="false">
      <c r="A85" s="15" t="s">
        <v>139</v>
      </c>
      <c r="B85" s="26" t="s">
        <v>140</v>
      </c>
      <c r="C85" s="27" t="n">
        <v>2</v>
      </c>
      <c r="D85" s="15" t="s">
        <v>136</v>
      </c>
      <c r="E85" s="27" t="n">
        <v>325</v>
      </c>
      <c r="F85" s="27" t="n">
        <v>35</v>
      </c>
      <c r="G85" s="17" t="n">
        <f aca="false">F85+E85</f>
        <v>360</v>
      </c>
      <c r="H85" s="18" t="n">
        <f aca="false">G85*C85</f>
        <v>720</v>
      </c>
      <c r="I85" s="18"/>
      <c r="K85" s="19"/>
    </row>
    <row r="86" s="14" customFormat="true" ht="13.5" hidden="false" customHeight="false" outlineLevel="0" collapsed="false">
      <c r="A86" s="15" t="s">
        <v>141</v>
      </c>
      <c r="B86" s="28" t="s">
        <v>142</v>
      </c>
      <c r="C86" s="27" t="n">
        <v>2</v>
      </c>
      <c r="D86" s="15" t="s">
        <v>136</v>
      </c>
      <c r="E86" s="17" t="n">
        <v>365</v>
      </c>
      <c r="F86" s="17" t="n">
        <v>35</v>
      </c>
      <c r="G86" s="17" t="n">
        <f aca="false">F86+E86</f>
        <v>400</v>
      </c>
      <c r="H86" s="18" t="n">
        <f aca="false">G86*C86</f>
        <v>800</v>
      </c>
      <c r="I86" s="18"/>
      <c r="K86" s="19"/>
    </row>
    <row r="87" s="14" customFormat="true" ht="27" hidden="false" customHeight="false" outlineLevel="0" collapsed="false">
      <c r="A87" s="15" t="s">
        <v>143</v>
      </c>
      <c r="B87" s="28" t="s">
        <v>144</v>
      </c>
      <c r="C87" s="27" t="n">
        <v>4</v>
      </c>
      <c r="D87" s="15" t="s">
        <v>145</v>
      </c>
      <c r="E87" s="17" t="n">
        <v>220</v>
      </c>
      <c r="F87" s="17" t="n">
        <v>17</v>
      </c>
      <c r="G87" s="17" t="n">
        <f aca="false">F87+E87</f>
        <v>237</v>
      </c>
      <c r="H87" s="18" t="n">
        <f aca="false">G87*C87</f>
        <v>948</v>
      </c>
      <c r="I87" s="18"/>
      <c r="K87" s="19"/>
    </row>
    <row r="88" s="41" customFormat="true" ht="13.5" hidden="false" customHeight="false" outlineLevel="0" collapsed="false">
      <c r="A88" s="38"/>
      <c r="B88" s="34"/>
      <c r="C88" s="29"/>
      <c r="D88" s="38"/>
      <c r="E88" s="32"/>
      <c r="F88" s="32"/>
      <c r="G88" s="17"/>
      <c r="H88" s="18"/>
      <c r="I88" s="39"/>
    </row>
    <row r="89" s="47" customFormat="true" ht="13.5" hidden="false" customHeight="false" outlineLevel="0" collapsed="false">
      <c r="A89" s="42" t="s">
        <v>146</v>
      </c>
      <c r="B89" s="43" t="s">
        <v>147</v>
      </c>
      <c r="C89" s="44"/>
      <c r="D89" s="45"/>
      <c r="E89" s="33"/>
      <c r="F89" s="33"/>
      <c r="G89" s="17"/>
      <c r="H89" s="18"/>
      <c r="I89" s="46" t="n">
        <f aca="false">SUM(H90:H93)</f>
        <v>6963.4505</v>
      </c>
    </row>
    <row r="90" s="47" customFormat="true" ht="13.5" hidden="false" customHeight="false" outlineLevel="0" collapsed="false">
      <c r="A90" s="42" t="s">
        <v>148</v>
      </c>
      <c r="B90" s="48" t="s">
        <v>149</v>
      </c>
      <c r="C90" s="33" t="n">
        <v>32.45</v>
      </c>
      <c r="D90" s="42" t="s">
        <v>18</v>
      </c>
      <c r="E90" s="31" t="n">
        <v>25</v>
      </c>
      <c r="F90" s="31" t="n">
        <v>16.25</v>
      </c>
      <c r="G90" s="17" t="n">
        <f aca="false">F90+E90</f>
        <v>41.25</v>
      </c>
      <c r="H90" s="18" t="n">
        <f aca="false">G90*C90</f>
        <v>1338.5625</v>
      </c>
      <c r="I90" s="46"/>
    </row>
    <row r="91" s="47" customFormat="true" ht="13.5" hidden="false" customHeight="false" outlineLevel="0" collapsed="false">
      <c r="A91" s="42" t="s">
        <v>150</v>
      </c>
      <c r="B91" s="48" t="s">
        <v>151</v>
      </c>
      <c r="C91" s="33" t="n">
        <v>46.8</v>
      </c>
      <c r="D91" s="42" t="s">
        <v>18</v>
      </c>
      <c r="E91" s="31" t="n">
        <v>33.93</v>
      </c>
      <c r="F91" s="31" t="n">
        <v>18.56</v>
      </c>
      <c r="G91" s="17" t="n">
        <f aca="false">F91+E91</f>
        <v>52.49</v>
      </c>
      <c r="H91" s="18" t="n">
        <f aca="false">G91*C91</f>
        <v>2456.532</v>
      </c>
      <c r="I91" s="46"/>
    </row>
    <row r="92" s="47" customFormat="true" ht="13.5" hidden="false" customHeight="false" outlineLevel="0" collapsed="false">
      <c r="A92" s="42" t="s">
        <v>152</v>
      </c>
      <c r="B92" s="49" t="s">
        <v>153</v>
      </c>
      <c r="C92" s="31" t="n">
        <v>60.65</v>
      </c>
      <c r="D92" s="42" t="s">
        <v>18</v>
      </c>
      <c r="E92" s="33" t="n">
        <v>8.84</v>
      </c>
      <c r="F92" s="33" t="n">
        <v>3.5</v>
      </c>
      <c r="G92" s="33" t="n">
        <f aca="false">F92+E92</f>
        <v>12.34</v>
      </c>
      <c r="H92" s="50" t="n">
        <f aca="false">G92*C92</f>
        <v>748.421</v>
      </c>
      <c r="I92" s="46"/>
    </row>
    <row r="93" s="47" customFormat="true" ht="27" hidden="false" customHeight="false" outlineLevel="0" collapsed="false">
      <c r="A93" s="42" t="s">
        <v>154</v>
      </c>
      <c r="B93" s="49" t="s">
        <v>155</v>
      </c>
      <c r="C93" s="31" t="n">
        <v>60.65</v>
      </c>
      <c r="D93" s="42" t="s">
        <v>18</v>
      </c>
      <c r="E93" s="33" t="n">
        <v>29.55</v>
      </c>
      <c r="F93" s="33" t="n">
        <v>10.35</v>
      </c>
      <c r="G93" s="33" t="n">
        <f aca="false">F93+E93</f>
        <v>39.9</v>
      </c>
      <c r="H93" s="50" t="n">
        <f aca="false">G93*C93</f>
        <v>2419.935</v>
      </c>
      <c r="I93" s="46"/>
    </row>
    <row r="94" s="47" customFormat="true" ht="13.5" hidden="false" customHeight="false" outlineLevel="0" collapsed="false">
      <c r="A94" s="42"/>
      <c r="B94" s="49"/>
      <c r="C94" s="51"/>
      <c r="D94" s="42"/>
      <c r="E94" s="33"/>
      <c r="F94" s="33"/>
      <c r="G94" s="33"/>
      <c r="H94" s="50"/>
      <c r="I94" s="46"/>
    </row>
    <row r="95" s="47" customFormat="true" ht="13.5" hidden="false" customHeight="false" outlineLevel="0" collapsed="false">
      <c r="A95" s="42" t="s">
        <v>156</v>
      </c>
      <c r="B95" s="43" t="s">
        <v>157</v>
      </c>
      <c r="C95" s="44"/>
      <c r="D95" s="45"/>
      <c r="E95" s="33"/>
      <c r="F95" s="33"/>
      <c r="G95" s="33"/>
      <c r="H95" s="50"/>
      <c r="I95" s="46" t="n">
        <f aca="false">SUM(H96:H99)</f>
        <v>1764.15</v>
      </c>
    </row>
    <row r="96" s="47" customFormat="true" ht="13.5" hidden="false" customHeight="false" outlineLevel="0" collapsed="false">
      <c r="A96" s="42" t="s">
        <v>158</v>
      </c>
      <c r="B96" s="48" t="s">
        <v>159</v>
      </c>
      <c r="C96" s="31" t="n">
        <v>21.95</v>
      </c>
      <c r="D96" s="42" t="s">
        <v>33</v>
      </c>
      <c r="E96" s="31" t="n">
        <v>40</v>
      </c>
      <c r="F96" s="31" t="n">
        <v>8</v>
      </c>
      <c r="G96" s="33" t="n">
        <f aca="false">F96+E96</f>
        <v>48</v>
      </c>
      <c r="H96" s="50" t="n">
        <f aca="false">G96*C96</f>
        <v>1053.6</v>
      </c>
      <c r="I96" s="46"/>
    </row>
    <row r="97" s="47" customFormat="true" ht="13.5" hidden="false" customHeight="false" outlineLevel="0" collapsed="false">
      <c r="A97" s="42" t="s">
        <v>160</v>
      </c>
      <c r="B97" s="48" t="s">
        <v>161</v>
      </c>
      <c r="C97" s="31" t="n">
        <v>2.3</v>
      </c>
      <c r="D97" s="42" t="s">
        <v>33</v>
      </c>
      <c r="E97" s="31" t="n">
        <v>35</v>
      </c>
      <c r="F97" s="31" t="n">
        <v>8</v>
      </c>
      <c r="G97" s="33" t="n">
        <f aca="false">F97+E97</f>
        <v>43</v>
      </c>
      <c r="H97" s="50" t="n">
        <f aca="false">G97*C97</f>
        <v>98.9</v>
      </c>
      <c r="I97" s="46"/>
    </row>
    <row r="98" s="47" customFormat="true" ht="13.5" hidden="false" customHeight="false" outlineLevel="0" collapsed="false">
      <c r="A98" s="42" t="s">
        <v>162</v>
      </c>
      <c r="B98" s="48" t="s">
        <v>163</v>
      </c>
      <c r="C98" s="31" t="n">
        <v>3.3</v>
      </c>
      <c r="D98" s="42" t="s">
        <v>33</v>
      </c>
      <c r="E98" s="31" t="n">
        <v>40</v>
      </c>
      <c r="F98" s="31" t="n">
        <v>10.5</v>
      </c>
      <c r="G98" s="33" t="n">
        <f aca="false">F98+E98</f>
        <v>50.5</v>
      </c>
      <c r="H98" s="50" t="n">
        <f aca="false">G98*C98</f>
        <v>166.65</v>
      </c>
      <c r="I98" s="46"/>
    </row>
    <row r="99" s="47" customFormat="true" ht="13.5" hidden="false" customHeight="false" outlineLevel="0" collapsed="false">
      <c r="A99" s="42" t="s">
        <v>164</v>
      </c>
      <c r="B99" s="49" t="s">
        <v>165</v>
      </c>
      <c r="C99" s="31" t="n">
        <v>35.6</v>
      </c>
      <c r="D99" s="42" t="s">
        <v>33</v>
      </c>
      <c r="E99" s="33" t="n">
        <v>7.5</v>
      </c>
      <c r="F99" s="33" t="n">
        <v>5</v>
      </c>
      <c r="G99" s="33" t="n">
        <f aca="false">F99+E99</f>
        <v>12.5</v>
      </c>
      <c r="H99" s="50" t="n">
        <f aca="false">G99*C99</f>
        <v>445</v>
      </c>
      <c r="I99" s="46"/>
    </row>
    <row r="100" s="47" customFormat="true" ht="13.5" hidden="false" customHeight="false" outlineLevel="0" collapsed="false">
      <c r="A100" s="42"/>
      <c r="B100" s="49"/>
      <c r="C100" s="44"/>
      <c r="D100" s="42"/>
      <c r="E100" s="33"/>
      <c r="F100" s="33"/>
      <c r="G100" s="33"/>
      <c r="H100" s="50"/>
      <c r="I100" s="46"/>
    </row>
    <row r="101" s="14" customFormat="true" ht="13.5" hidden="false" customHeight="false" outlineLevel="0" collapsed="false">
      <c r="A101" s="42" t="n">
        <v>16</v>
      </c>
      <c r="B101" s="52" t="s">
        <v>166</v>
      </c>
      <c r="C101" s="53"/>
      <c r="D101" s="54"/>
      <c r="E101" s="55"/>
      <c r="F101" s="55"/>
      <c r="G101" s="56"/>
      <c r="H101" s="56"/>
      <c r="I101" s="46" t="n">
        <f aca="false">SUM(H101:H137)</f>
        <v>18222.1</v>
      </c>
      <c r="J101" s="57"/>
      <c r="K101" s="19"/>
    </row>
    <row r="102" s="14" customFormat="true" ht="40.5" hidden="false" customHeight="false" outlineLevel="0" collapsed="false">
      <c r="A102" s="42" t="s">
        <v>167</v>
      </c>
      <c r="B102" s="58" t="s">
        <v>168</v>
      </c>
      <c r="C102" s="59" t="n">
        <v>1</v>
      </c>
      <c r="D102" s="56" t="s">
        <v>169</v>
      </c>
      <c r="E102" s="56" t="n">
        <v>45</v>
      </c>
      <c r="F102" s="56" t="n">
        <v>5</v>
      </c>
      <c r="G102" s="56" t="n">
        <f aca="false">E102+F102</f>
        <v>50</v>
      </c>
      <c r="H102" s="56" t="n">
        <f aca="false">C102*G102</f>
        <v>50</v>
      </c>
      <c r="I102" s="56"/>
      <c r="J102" s="60"/>
    </row>
    <row r="103" s="14" customFormat="true" ht="27" hidden="false" customHeight="false" outlineLevel="0" collapsed="false">
      <c r="A103" s="42" t="s">
        <v>170</v>
      </c>
      <c r="B103" s="58" t="s">
        <v>171</v>
      </c>
      <c r="C103" s="59" t="n">
        <v>83</v>
      </c>
      <c r="D103" s="61" t="s">
        <v>172</v>
      </c>
      <c r="E103" s="56" t="n">
        <v>10</v>
      </c>
      <c r="F103" s="56" t="n">
        <v>2.5</v>
      </c>
      <c r="G103" s="56" t="n">
        <f aca="false">E103+F103</f>
        <v>12.5</v>
      </c>
      <c r="H103" s="56" t="n">
        <f aca="false">C103*G103</f>
        <v>1037.5</v>
      </c>
      <c r="I103" s="56"/>
      <c r="J103" s="60"/>
    </row>
    <row r="104" s="14" customFormat="true" ht="13.5" hidden="false" customHeight="false" outlineLevel="0" collapsed="false">
      <c r="A104" s="42" t="s">
        <v>173</v>
      </c>
      <c r="B104" s="58" t="s">
        <v>174</v>
      </c>
      <c r="C104" s="59" t="n">
        <v>310</v>
      </c>
      <c r="D104" s="56" t="s">
        <v>172</v>
      </c>
      <c r="E104" s="56" t="n">
        <v>1.03</v>
      </c>
      <c r="F104" s="56" t="n">
        <v>0.65</v>
      </c>
      <c r="G104" s="56" t="n">
        <f aca="false">E104+F104</f>
        <v>1.68</v>
      </c>
      <c r="H104" s="56" t="n">
        <f aca="false">C104*G104</f>
        <v>520.8</v>
      </c>
      <c r="I104" s="56"/>
      <c r="J104" s="60"/>
    </row>
    <row r="105" s="41" customFormat="true" ht="13.5" hidden="false" customHeight="false" outlineLevel="0" collapsed="false">
      <c r="A105" s="42" t="s">
        <v>175</v>
      </c>
      <c r="B105" s="58" t="s">
        <v>176</v>
      </c>
      <c r="C105" s="59" t="n">
        <v>12</v>
      </c>
      <c r="D105" s="61" t="s">
        <v>172</v>
      </c>
      <c r="E105" s="56" t="n">
        <v>6.4</v>
      </c>
      <c r="F105" s="56" t="n">
        <v>2</v>
      </c>
      <c r="G105" s="56" t="n">
        <f aca="false">E105+F105</f>
        <v>8.4</v>
      </c>
      <c r="H105" s="56" t="n">
        <f aca="false">C105*G105</f>
        <v>100.8</v>
      </c>
      <c r="I105" s="56"/>
      <c r="J105" s="60"/>
    </row>
    <row r="106" s="41" customFormat="true" ht="13.5" hidden="false" customHeight="false" outlineLevel="0" collapsed="false">
      <c r="A106" s="42" t="s">
        <v>177</v>
      </c>
      <c r="B106" s="58" t="s">
        <v>178</v>
      </c>
      <c r="C106" s="59" t="n">
        <v>220</v>
      </c>
      <c r="D106" s="61" t="s">
        <v>172</v>
      </c>
      <c r="E106" s="56" t="n">
        <v>2.5</v>
      </c>
      <c r="F106" s="56" t="n">
        <v>0.9</v>
      </c>
      <c r="G106" s="56" t="n">
        <f aca="false">E106+F106</f>
        <v>3.4</v>
      </c>
      <c r="H106" s="56" t="n">
        <f aca="false">C106*G106</f>
        <v>748</v>
      </c>
      <c r="I106" s="56"/>
      <c r="J106" s="60"/>
      <c r="K106" s="62"/>
      <c r="L106" s="62"/>
      <c r="M106" s="63"/>
      <c r="N106" s="62"/>
      <c r="O106" s="62"/>
      <c r="P106" s="62"/>
      <c r="Q106" s="62"/>
    </row>
    <row r="107" s="41" customFormat="true" ht="13.5" hidden="false" customHeight="false" outlineLevel="0" collapsed="false">
      <c r="A107" s="42" t="s">
        <v>179</v>
      </c>
      <c r="B107" s="58" t="s">
        <v>180</v>
      </c>
      <c r="C107" s="59" t="n">
        <v>75</v>
      </c>
      <c r="D107" s="61" t="s">
        <v>172</v>
      </c>
      <c r="E107" s="56" t="n">
        <v>3.7</v>
      </c>
      <c r="F107" s="56" t="n">
        <v>2</v>
      </c>
      <c r="G107" s="56" t="n">
        <f aca="false">E107+F107</f>
        <v>5.7</v>
      </c>
      <c r="H107" s="56" t="n">
        <f aca="false">C107*G107</f>
        <v>427.5</v>
      </c>
      <c r="I107" s="56"/>
      <c r="J107" s="60"/>
      <c r="K107" s="62"/>
      <c r="L107" s="62"/>
      <c r="M107" s="63"/>
      <c r="N107" s="62"/>
      <c r="O107" s="62"/>
      <c r="P107" s="62"/>
      <c r="Q107" s="62"/>
    </row>
    <row r="108" s="41" customFormat="true" ht="40.5" hidden="false" customHeight="false" outlineLevel="0" collapsed="false">
      <c r="A108" s="42" t="s">
        <v>181</v>
      </c>
      <c r="B108" s="58" t="s">
        <v>182</v>
      </c>
      <c r="C108" s="59" t="n">
        <v>1</v>
      </c>
      <c r="D108" s="61" t="s">
        <v>169</v>
      </c>
      <c r="E108" s="56" t="n">
        <v>250</v>
      </c>
      <c r="F108" s="56" t="n">
        <v>50</v>
      </c>
      <c r="G108" s="56" t="n">
        <f aca="false">E108+F108</f>
        <v>300</v>
      </c>
      <c r="H108" s="56" t="n">
        <f aca="false">C108*G108</f>
        <v>300</v>
      </c>
      <c r="I108" s="56"/>
      <c r="J108" s="60"/>
      <c r="K108" s="62"/>
      <c r="L108" s="62"/>
      <c r="M108" s="63"/>
      <c r="N108" s="62"/>
      <c r="O108" s="62"/>
      <c r="P108" s="62"/>
      <c r="Q108" s="62"/>
    </row>
    <row r="109" s="41" customFormat="true" ht="27" hidden="false" customHeight="false" outlineLevel="0" collapsed="false">
      <c r="A109" s="42" t="s">
        <v>183</v>
      </c>
      <c r="B109" s="58" t="s">
        <v>184</v>
      </c>
      <c r="C109" s="59" t="n">
        <v>3</v>
      </c>
      <c r="D109" s="56" t="s">
        <v>169</v>
      </c>
      <c r="E109" s="56" t="n">
        <v>10</v>
      </c>
      <c r="F109" s="56" t="n">
        <v>8</v>
      </c>
      <c r="G109" s="56" t="n">
        <f aca="false">E109+F109</f>
        <v>18</v>
      </c>
      <c r="H109" s="56" t="n">
        <f aca="false">C109*G109</f>
        <v>54</v>
      </c>
      <c r="I109" s="56"/>
      <c r="J109" s="60"/>
      <c r="K109" s="62"/>
      <c r="L109" s="62"/>
      <c r="M109" s="63"/>
      <c r="N109" s="62"/>
      <c r="O109" s="62"/>
      <c r="P109" s="62"/>
      <c r="Q109" s="62"/>
    </row>
    <row r="110" s="41" customFormat="true" ht="27" hidden="false" customHeight="false" outlineLevel="0" collapsed="false">
      <c r="A110" s="42" t="s">
        <v>185</v>
      </c>
      <c r="B110" s="58" t="s">
        <v>186</v>
      </c>
      <c r="C110" s="59" t="n">
        <v>2</v>
      </c>
      <c r="D110" s="56" t="s">
        <v>169</v>
      </c>
      <c r="E110" s="56" t="n">
        <v>16</v>
      </c>
      <c r="F110" s="56" t="n">
        <v>12</v>
      </c>
      <c r="G110" s="56" t="n">
        <f aca="false">E110+F110</f>
        <v>28</v>
      </c>
      <c r="H110" s="56" t="n">
        <f aca="false">C110*G110</f>
        <v>56</v>
      </c>
      <c r="I110" s="56"/>
      <c r="J110" s="60"/>
      <c r="K110" s="62"/>
      <c r="L110" s="62"/>
      <c r="M110" s="63"/>
      <c r="N110" s="62"/>
      <c r="O110" s="62"/>
      <c r="P110" s="62"/>
      <c r="Q110" s="62"/>
    </row>
    <row r="111" s="41" customFormat="true" ht="27" hidden="false" customHeight="false" outlineLevel="0" collapsed="false">
      <c r="A111" s="42" t="s">
        <v>187</v>
      </c>
      <c r="B111" s="58" t="s">
        <v>188</v>
      </c>
      <c r="C111" s="59" t="n">
        <v>3</v>
      </c>
      <c r="D111" s="56" t="s">
        <v>169</v>
      </c>
      <c r="E111" s="56" t="n">
        <v>11</v>
      </c>
      <c r="F111" s="56" t="n">
        <v>9</v>
      </c>
      <c r="G111" s="56" t="n">
        <f aca="false">E111+F111</f>
        <v>20</v>
      </c>
      <c r="H111" s="56" t="n">
        <f aca="false">C111*G111</f>
        <v>60</v>
      </c>
      <c r="I111" s="56"/>
      <c r="J111" s="60"/>
      <c r="K111" s="62"/>
      <c r="L111" s="62"/>
      <c r="M111" s="63"/>
      <c r="N111" s="62"/>
      <c r="O111" s="62"/>
      <c r="P111" s="62"/>
      <c r="Q111" s="62"/>
    </row>
    <row r="112" s="41" customFormat="true" ht="27" hidden="false" customHeight="false" outlineLevel="0" collapsed="false">
      <c r="A112" s="42" t="s">
        <v>189</v>
      </c>
      <c r="B112" s="58" t="s">
        <v>190</v>
      </c>
      <c r="C112" s="59" t="n">
        <v>14</v>
      </c>
      <c r="D112" s="56" t="s">
        <v>169</v>
      </c>
      <c r="E112" s="56" t="n">
        <v>14</v>
      </c>
      <c r="F112" s="56" t="n">
        <v>8</v>
      </c>
      <c r="G112" s="56" t="n">
        <f aca="false">E112+F112</f>
        <v>22</v>
      </c>
      <c r="H112" s="56" t="n">
        <f aca="false">C112*G112</f>
        <v>308</v>
      </c>
      <c r="I112" s="56"/>
      <c r="J112" s="60"/>
      <c r="K112" s="62"/>
      <c r="L112" s="62"/>
      <c r="M112" s="63"/>
      <c r="N112" s="62"/>
      <c r="O112" s="62"/>
      <c r="P112" s="62"/>
      <c r="Q112" s="62"/>
    </row>
    <row r="113" s="41" customFormat="true" ht="27" hidden="false" customHeight="false" outlineLevel="0" collapsed="false">
      <c r="A113" s="42" t="s">
        <v>191</v>
      </c>
      <c r="B113" s="58" t="s">
        <v>192</v>
      </c>
      <c r="C113" s="59" t="n">
        <v>1</v>
      </c>
      <c r="D113" s="61" t="s">
        <v>169</v>
      </c>
      <c r="E113" s="56" t="n">
        <v>15</v>
      </c>
      <c r="F113" s="56" t="n">
        <v>8</v>
      </c>
      <c r="G113" s="56" t="n">
        <f aca="false">E113+F113</f>
        <v>23</v>
      </c>
      <c r="H113" s="56" t="n">
        <f aca="false">C113*G113</f>
        <v>23</v>
      </c>
      <c r="I113" s="56"/>
      <c r="J113" s="60"/>
      <c r="K113" s="62"/>
      <c r="L113" s="62"/>
      <c r="M113" s="63"/>
      <c r="N113" s="62"/>
      <c r="O113" s="62"/>
      <c r="P113" s="62"/>
      <c r="Q113" s="62"/>
    </row>
    <row r="114" s="41" customFormat="true" ht="13.5" hidden="false" customHeight="false" outlineLevel="0" collapsed="false">
      <c r="A114" s="42" t="s">
        <v>193</v>
      </c>
      <c r="B114" s="58" t="s">
        <v>194</v>
      </c>
      <c r="C114" s="59" t="n">
        <v>2</v>
      </c>
      <c r="D114" s="56" t="s">
        <v>169</v>
      </c>
      <c r="E114" s="56" t="n">
        <v>8</v>
      </c>
      <c r="F114" s="56" t="n">
        <v>4</v>
      </c>
      <c r="G114" s="56" t="n">
        <f aca="false">E114+F114</f>
        <v>12</v>
      </c>
      <c r="H114" s="56" t="n">
        <f aca="false">C114*G114</f>
        <v>24</v>
      </c>
      <c r="I114" s="56"/>
      <c r="J114" s="60"/>
      <c r="K114" s="62"/>
      <c r="L114" s="62"/>
      <c r="M114" s="63"/>
      <c r="N114" s="62"/>
      <c r="O114" s="62"/>
      <c r="P114" s="62"/>
      <c r="Q114" s="62"/>
    </row>
    <row r="115" s="41" customFormat="true" ht="13.5" hidden="false" customHeight="false" outlineLevel="0" collapsed="false">
      <c r="A115" s="42" t="s">
        <v>195</v>
      </c>
      <c r="B115" s="58" t="s">
        <v>196</v>
      </c>
      <c r="C115" s="59" t="n">
        <v>4</v>
      </c>
      <c r="D115" s="56" t="s">
        <v>169</v>
      </c>
      <c r="E115" s="56" t="n">
        <v>8</v>
      </c>
      <c r="F115" s="56" t="n">
        <v>4</v>
      </c>
      <c r="G115" s="56" t="n">
        <f aca="false">E115+F115</f>
        <v>12</v>
      </c>
      <c r="H115" s="56" t="n">
        <f aca="false">C115*G115</f>
        <v>48</v>
      </c>
      <c r="I115" s="56"/>
      <c r="J115" s="60"/>
      <c r="K115" s="62"/>
      <c r="L115" s="62"/>
      <c r="M115" s="63"/>
      <c r="N115" s="62"/>
      <c r="O115" s="62"/>
      <c r="P115" s="62"/>
      <c r="Q115" s="62"/>
    </row>
    <row r="116" s="41" customFormat="true" ht="13.5" hidden="false" customHeight="false" outlineLevel="0" collapsed="false">
      <c r="A116" s="42" t="s">
        <v>197</v>
      </c>
      <c r="B116" s="58" t="s">
        <v>198</v>
      </c>
      <c r="C116" s="59" t="n">
        <v>2</v>
      </c>
      <c r="D116" s="56" t="s">
        <v>169</v>
      </c>
      <c r="E116" s="56" t="n">
        <v>8</v>
      </c>
      <c r="F116" s="56" t="n">
        <v>4</v>
      </c>
      <c r="G116" s="56" t="n">
        <f aca="false">E116+F116</f>
        <v>12</v>
      </c>
      <c r="H116" s="56" t="n">
        <f aca="false">C116*G116</f>
        <v>24</v>
      </c>
      <c r="I116" s="56"/>
      <c r="J116" s="60"/>
      <c r="K116" s="62"/>
      <c r="L116" s="62"/>
      <c r="M116" s="63"/>
      <c r="N116" s="62"/>
      <c r="O116" s="62"/>
      <c r="P116" s="62"/>
      <c r="Q116" s="62"/>
    </row>
    <row r="117" s="41" customFormat="true" ht="13.5" hidden="false" customHeight="false" outlineLevel="0" collapsed="false">
      <c r="A117" s="42" t="s">
        <v>199</v>
      </c>
      <c r="B117" s="58" t="s">
        <v>200</v>
      </c>
      <c r="C117" s="59" t="n">
        <v>1</v>
      </c>
      <c r="D117" s="56" t="s">
        <v>169</v>
      </c>
      <c r="E117" s="56" t="n">
        <v>55</v>
      </c>
      <c r="F117" s="56" t="n">
        <v>12</v>
      </c>
      <c r="G117" s="56" t="n">
        <f aca="false">E117+F117</f>
        <v>67</v>
      </c>
      <c r="H117" s="56" t="n">
        <f aca="false">C117*G117</f>
        <v>67</v>
      </c>
      <c r="I117" s="56"/>
      <c r="J117" s="60"/>
      <c r="K117" s="62"/>
      <c r="L117" s="62"/>
      <c r="M117" s="63"/>
      <c r="N117" s="62"/>
      <c r="O117" s="62"/>
      <c r="P117" s="62"/>
      <c r="Q117" s="62"/>
    </row>
    <row r="118" s="41" customFormat="true" ht="40.5" hidden="false" customHeight="false" outlineLevel="0" collapsed="false">
      <c r="A118" s="42" t="s">
        <v>201</v>
      </c>
      <c r="B118" s="58" t="s">
        <v>202</v>
      </c>
      <c r="C118" s="59" t="n">
        <v>96</v>
      </c>
      <c r="D118" s="56" t="s">
        <v>172</v>
      </c>
      <c r="E118" s="56" t="n">
        <v>18</v>
      </c>
      <c r="F118" s="56" t="n">
        <v>15</v>
      </c>
      <c r="G118" s="56" t="n">
        <f aca="false">E118+F118</f>
        <v>33</v>
      </c>
      <c r="H118" s="56" t="n">
        <f aca="false">C118*G118</f>
        <v>3168</v>
      </c>
      <c r="I118" s="56"/>
      <c r="J118" s="60"/>
      <c r="K118" s="62"/>
      <c r="L118" s="62"/>
      <c r="M118" s="63"/>
      <c r="N118" s="62"/>
      <c r="O118" s="62"/>
      <c r="P118" s="62"/>
      <c r="Q118" s="62"/>
    </row>
    <row r="119" s="41" customFormat="true" ht="27" hidden="false" customHeight="false" outlineLevel="0" collapsed="false">
      <c r="A119" s="42" t="s">
        <v>203</v>
      </c>
      <c r="B119" s="58" t="s">
        <v>204</v>
      </c>
      <c r="C119" s="59" t="n">
        <v>60</v>
      </c>
      <c r="D119" s="61" t="s">
        <v>172</v>
      </c>
      <c r="E119" s="56" t="n">
        <v>10</v>
      </c>
      <c r="F119" s="56" t="n">
        <v>8</v>
      </c>
      <c r="G119" s="56" t="n">
        <f aca="false">E119+F119</f>
        <v>18</v>
      </c>
      <c r="H119" s="56" t="n">
        <f aca="false">C119*G119</f>
        <v>1080</v>
      </c>
      <c r="I119" s="56"/>
      <c r="J119" s="60"/>
      <c r="K119" s="62"/>
      <c r="L119" s="62"/>
      <c r="M119" s="63"/>
      <c r="N119" s="62"/>
      <c r="O119" s="62"/>
      <c r="P119" s="62"/>
      <c r="Q119" s="62"/>
    </row>
    <row r="120" s="41" customFormat="true" ht="13.5" hidden="false" customHeight="false" outlineLevel="0" collapsed="false">
      <c r="A120" s="42" t="s">
        <v>205</v>
      </c>
      <c r="B120" s="58" t="s">
        <v>206</v>
      </c>
      <c r="C120" s="59" t="n">
        <v>3</v>
      </c>
      <c r="D120" s="61" t="s">
        <v>172</v>
      </c>
      <c r="E120" s="56" t="n">
        <v>15</v>
      </c>
      <c r="F120" s="56" t="n">
        <v>5</v>
      </c>
      <c r="G120" s="56" t="n">
        <f aca="false">E120+F120</f>
        <v>20</v>
      </c>
      <c r="H120" s="56" t="n">
        <f aca="false">C120*G120</f>
        <v>60</v>
      </c>
      <c r="I120" s="56"/>
      <c r="J120" s="60"/>
      <c r="K120" s="62"/>
      <c r="L120" s="62"/>
      <c r="M120" s="63"/>
      <c r="N120" s="62"/>
      <c r="O120" s="62"/>
      <c r="P120" s="62"/>
      <c r="Q120" s="62"/>
    </row>
    <row r="121" s="41" customFormat="true" ht="13.5" hidden="false" customHeight="false" outlineLevel="0" collapsed="false">
      <c r="A121" s="42" t="s">
        <v>207</v>
      </c>
      <c r="B121" s="58" t="s">
        <v>208</v>
      </c>
      <c r="C121" s="59" t="n">
        <v>3</v>
      </c>
      <c r="D121" s="61" t="s">
        <v>209</v>
      </c>
      <c r="E121" s="56" t="n">
        <v>5.5</v>
      </c>
      <c r="F121" s="56" t="n">
        <v>11</v>
      </c>
      <c r="G121" s="56" t="n">
        <f aca="false">E121+F121</f>
        <v>16.5</v>
      </c>
      <c r="H121" s="56" t="n">
        <f aca="false">C121*G121</f>
        <v>49.5</v>
      </c>
      <c r="I121" s="56"/>
      <c r="J121" s="60"/>
      <c r="K121" s="62"/>
      <c r="L121" s="62"/>
      <c r="M121" s="63"/>
      <c r="N121" s="62"/>
      <c r="O121" s="62"/>
      <c r="P121" s="62"/>
      <c r="Q121" s="62"/>
    </row>
    <row r="122" s="67" customFormat="true" ht="13.5" hidden="false" customHeight="false" outlineLevel="0" collapsed="false">
      <c r="A122" s="42" t="s">
        <v>210</v>
      </c>
      <c r="B122" s="58" t="s">
        <v>211</v>
      </c>
      <c r="C122" s="59" t="n">
        <v>1</v>
      </c>
      <c r="D122" s="56" t="s">
        <v>169</v>
      </c>
      <c r="E122" s="56" t="n">
        <v>50</v>
      </c>
      <c r="F122" s="56" t="n">
        <v>10</v>
      </c>
      <c r="G122" s="56" t="n">
        <f aca="false">E122+F122</f>
        <v>60</v>
      </c>
      <c r="H122" s="56" t="n">
        <f aca="false">C122*G122</f>
        <v>60</v>
      </c>
      <c r="I122" s="56"/>
      <c r="J122" s="60"/>
      <c r="K122" s="64"/>
      <c r="L122" s="65"/>
      <c r="M122" s="66"/>
      <c r="N122" s="65"/>
      <c r="O122" s="65"/>
      <c r="P122" s="64"/>
      <c r="Q122" s="64"/>
    </row>
    <row r="123" s="41" customFormat="true" ht="13.5" hidden="false" customHeight="false" outlineLevel="0" collapsed="false">
      <c r="A123" s="42" t="s">
        <v>212</v>
      </c>
      <c r="B123" s="58" t="s">
        <v>213</v>
      </c>
      <c r="C123" s="59" t="n">
        <v>3</v>
      </c>
      <c r="D123" s="56" t="s">
        <v>169</v>
      </c>
      <c r="E123" s="56" t="n">
        <v>130</v>
      </c>
      <c r="F123" s="56" t="n">
        <v>20</v>
      </c>
      <c r="G123" s="56" t="n">
        <f aca="false">E123+F123</f>
        <v>150</v>
      </c>
      <c r="H123" s="56" t="n">
        <f aca="false">C123*G123</f>
        <v>450</v>
      </c>
      <c r="I123" s="56"/>
      <c r="J123" s="60"/>
      <c r="K123" s="62"/>
      <c r="L123" s="62"/>
      <c r="M123" s="63"/>
      <c r="N123" s="62"/>
      <c r="O123" s="62"/>
      <c r="P123" s="62"/>
      <c r="Q123" s="62"/>
    </row>
    <row r="124" s="41" customFormat="true" ht="108" hidden="false" customHeight="false" outlineLevel="0" collapsed="false">
      <c r="A124" s="42" t="s">
        <v>214</v>
      </c>
      <c r="B124" s="58" t="s">
        <v>215</v>
      </c>
      <c r="C124" s="68" t="n">
        <v>5</v>
      </c>
      <c r="D124" s="56" t="s">
        <v>169</v>
      </c>
      <c r="E124" s="56" t="n">
        <v>85</v>
      </c>
      <c r="F124" s="56" t="n">
        <v>20</v>
      </c>
      <c r="G124" s="56" t="n">
        <f aca="false">E124+F124</f>
        <v>105</v>
      </c>
      <c r="H124" s="56" t="n">
        <f aca="false">C124*G124</f>
        <v>525</v>
      </c>
      <c r="I124" s="56"/>
      <c r="J124" s="60"/>
      <c r="K124" s="62"/>
      <c r="L124" s="62"/>
      <c r="M124" s="63"/>
      <c r="N124" s="62"/>
      <c r="O124" s="62"/>
      <c r="P124" s="62"/>
      <c r="Q124" s="62"/>
    </row>
    <row r="125" s="41" customFormat="true" ht="108" hidden="false" customHeight="false" outlineLevel="0" collapsed="false">
      <c r="A125" s="42" t="s">
        <v>216</v>
      </c>
      <c r="B125" s="58" t="s">
        <v>217</v>
      </c>
      <c r="C125" s="68" t="n">
        <v>14</v>
      </c>
      <c r="D125" s="56" t="s">
        <v>169</v>
      </c>
      <c r="E125" s="56" t="n">
        <v>110</v>
      </c>
      <c r="F125" s="56" t="n">
        <v>20</v>
      </c>
      <c r="G125" s="56" t="n">
        <f aca="false">E125+F125</f>
        <v>130</v>
      </c>
      <c r="H125" s="56" t="n">
        <f aca="false">C125*G125</f>
        <v>1820</v>
      </c>
      <c r="I125" s="56"/>
      <c r="J125" s="60"/>
      <c r="K125" s="62"/>
      <c r="L125" s="62"/>
      <c r="M125" s="63"/>
      <c r="N125" s="62"/>
      <c r="O125" s="62"/>
      <c r="P125" s="62"/>
      <c r="Q125" s="62"/>
    </row>
    <row r="126" s="41" customFormat="true" ht="13.5" hidden="false" customHeight="false" outlineLevel="0" collapsed="false">
      <c r="A126" s="42" t="s">
        <v>218</v>
      </c>
      <c r="B126" s="52" t="s">
        <v>219</v>
      </c>
      <c r="C126" s="69"/>
      <c r="D126" s="54"/>
      <c r="E126" s="55"/>
      <c r="F126" s="56"/>
      <c r="G126" s="55"/>
      <c r="H126" s="55"/>
      <c r="I126" s="70"/>
      <c r="J126" s="57"/>
      <c r="K126" s="62"/>
      <c r="L126" s="62"/>
      <c r="M126" s="63"/>
      <c r="N126" s="62"/>
      <c r="O126" s="62"/>
      <c r="P126" s="62"/>
      <c r="Q126" s="62"/>
    </row>
    <row r="127" s="41" customFormat="true" ht="13.5" hidden="false" customHeight="false" outlineLevel="0" collapsed="false">
      <c r="A127" s="42" t="s">
        <v>220</v>
      </c>
      <c r="B127" s="58" t="s">
        <v>221</v>
      </c>
      <c r="C127" s="59" t="n">
        <v>1</v>
      </c>
      <c r="D127" s="61" t="s">
        <v>169</v>
      </c>
      <c r="E127" s="56" t="n">
        <v>20</v>
      </c>
      <c r="F127" s="56" t="n">
        <v>10</v>
      </c>
      <c r="G127" s="56" t="n">
        <f aca="false">E127+F127</f>
        <v>30</v>
      </c>
      <c r="H127" s="56" t="n">
        <f aca="false">C127*G127</f>
        <v>30</v>
      </c>
      <c r="I127" s="56"/>
      <c r="J127" s="60"/>
      <c r="K127" s="62"/>
      <c r="L127" s="62"/>
      <c r="M127" s="63"/>
      <c r="N127" s="62"/>
      <c r="O127" s="62"/>
      <c r="P127" s="62"/>
      <c r="Q127" s="62"/>
    </row>
    <row r="128" s="74" customFormat="true" ht="13.5" hidden="false" customHeight="false" outlineLevel="0" collapsed="false">
      <c r="A128" s="42" t="s">
        <v>222</v>
      </c>
      <c r="B128" s="58" t="s">
        <v>223</v>
      </c>
      <c r="C128" s="59" t="n">
        <v>2</v>
      </c>
      <c r="D128" s="61" t="s">
        <v>169</v>
      </c>
      <c r="E128" s="56" t="n">
        <v>1000</v>
      </c>
      <c r="F128" s="56" t="n">
        <v>0</v>
      </c>
      <c r="G128" s="56" t="n">
        <f aca="false">E128+F128</f>
        <v>1000</v>
      </c>
      <c r="H128" s="56" t="n">
        <f aca="false">C128*G128</f>
        <v>2000</v>
      </c>
      <c r="I128" s="56"/>
      <c r="J128" s="60"/>
      <c r="K128" s="71"/>
      <c r="L128" s="72"/>
      <c r="M128" s="73"/>
      <c r="N128" s="72"/>
      <c r="O128" s="72"/>
      <c r="P128" s="71"/>
      <c r="Q128" s="71"/>
    </row>
    <row r="129" s="79" customFormat="true" ht="13.5" hidden="false" customHeight="false" outlineLevel="0" collapsed="false">
      <c r="A129" s="42" t="s">
        <v>224</v>
      </c>
      <c r="B129" s="75" t="s">
        <v>225</v>
      </c>
      <c r="C129" s="59" t="n">
        <v>2</v>
      </c>
      <c r="D129" s="61" t="s">
        <v>169</v>
      </c>
      <c r="E129" s="56" t="n">
        <v>35</v>
      </c>
      <c r="F129" s="56" t="n">
        <v>10</v>
      </c>
      <c r="G129" s="56" t="n">
        <f aca="false">E129+F129</f>
        <v>45</v>
      </c>
      <c r="H129" s="56" t="n">
        <f aca="false">C129*G129</f>
        <v>90</v>
      </c>
      <c r="I129" s="76"/>
      <c r="J129" s="60"/>
      <c r="K129" s="77"/>
      <c r="L129" s="77"/>
      <c r="M129" s="78"/>
      <c r="N129" s="77"/>
      <c r="O129" s="77"/>
      <c r="P129" s="77"/>
      <c r="Q129" s="77"/>
    </row>
    <row r="130" s="67" customFormat="true" ht="13.5" hidden="false" customHeight="false" outlineLevel="0" collapsed="false">
      <c r="A130" s="42" t="s">
        <v>226</v>
      </c>
      <c r="B130" s="75" t="s">
        <v>227</v>
      </c>
      <c r="C130" s="59" t="n">
        <v>2</v>
      </c>
      <c r="D130" s="61" t="s">
        <v>169</v>
      </c>
      <c r="E130" s="56" t="n">
        <v>580</v>
      </c>
      <c r="F130" s="56" t="n">
        <v>10</v>
      </c>
      <c r="G130" s="56" t="n">
        <f aca="false">E130+F130</f>
        <v>590</v>
      </c>
      <c r="H130" s="56" t="n">
        <f aca="false">C130*G130</f>
        <v>1180</v>
      </c>
      <c r="I130" s="56"/>
      <c r="J130" s="60"/>
      <c r="K130" s="64"/>
      <c r="L130" s="65"/>
      <c r="M130" s="66"/>
      <c r="N130" s="65"/>
      <c r="O130" s="65"/>
      <c r="P130" s="64"/>
      <c r="Q130" s="64"/>
    </row>
    <row r="131" s="14" customFormat="true" ht="40.5" hidden="false" customHeight="false" outlineLevel="0" collapsed="false">
      <c r="A131" s="42" t="s">
        <v>228</v>
      </c>
      <c r="B131" s="58" t="s">
        <v>229</v>
      </c>
      <c r="C131" s="59" t="n">
        <v>3</v>
      </c>
      <c r="D131" s="61" t="s">
        <v>172</v>
      </c>
      <c r="E131" s="56" t="n">
        <v>15</v>
      </c>
      <c r="F131" s="56" t="n">
        <v>10</v>
      </c>
      <c r="G131" s="56" t="n">
        <f aca="false">E131+F131</f>
        <v>25</v>
      </c>
      <c r="H131" s="56" t="n">
        <f aca="false">C131*G131</f>
        <v>75</v>
      </c>
      <c r="I131" s="80"/>
      <c r="J131" s="81"/>
    </row>
    <row r="132" s="14" customFormat="true" ht="40.5" hidden="false" customHeight="false" outlineLevel="0" collapsed="false">
      <c r="A132" s="42" t="s">
        <v>230</v>
      </c>
      <c r="B132" s="58" t="s">
        <v>231</v>
      </c>
      <c r="C132" s="68" t="n">
        <v>200</v>
      </c>
      <c r="D132" s="61" t="s">
        <v>172</v>
      </c>
      <c r="E132" s="82" t="n">
        <v>6.5</v>
      </c>
      <c r="F132" s="82" t="n">
        <v>5</v>
      </c>
      <c r="G132" s="56" t="n">
        <f aca="false">E132+F132</f>
        <v>11.5</v>
      </c>
      <c r="H132" s="56" t="n">
        <f aca="false">C132*G132</f>
        <v>2300</v>
      </c>
      <c r="I132" s="56"/>
      <c r="J132" s="60"/>
    </row>
    <row r="133" s="14" customFormat="true" ht="13.5" hidden="false" customHeight="false" outlineLevel="0" collapsed="false">
      <c r="A133" s="42" t="s">
        <v>232</v>
      </c>
      <c r="B133" s="75" t="s">
        <v>233</v>
      </c>
      <c r="C133" s="59" t="n">
        <v>4</v>
      </c>
      <c r="D133" s="61" t="s">
        <v>169</v>
      </c>
      <c r="E133" s="56" t="n">
        <v>234</v>
      </c>
      <c r="F133" s="56" t="n">
        <v>10</v>
      </c>
      <c r="G133" s="56" t="n">
        <f aca="false">E133+F133</f>
        <v>244</v>
      </c>
      <c r="H133" s="56" t="n">
        <f aca="false">C133*G133</f>
        <v>976</v>
      </c>
      <c r="I133" s="83"/>
      <c r="J133" s="84"/>
    </row>
    <row r="134" s="14" customFormat="true" ht="13.5" hidden="false" customHeight="false" outlineLevel="0" collapsed="false">
      <c r="A134" s="42" t="s">
        <v>234</v>
      </c>
      <c r="B134" s="52" t="s">
        <v>235</v>
      </c>
      <c r="C134" s="69"/>
      <c r="D134" s="54"/>
      <c r="E134" s="55"/>
      <c r="F134" s="56"/>
      <c r="G134" s="55"/>
      <c r="H134" s="55"/>
      <c r="I134" s="70"/>
      <c r="J134" s="57"/>
    </row>
    <row r="135" s="14" customFormat="true" ht="13.5" hidden="false" customHeight="false" outlineLevel="0" collapsed="false">
      <c r="A135" s="42" t="s">
        <v>236</v>
      </c>
      <c r="B135" s="58" t="s">
        <v>237</v>
      </c>
      <c r="C135" s="59" t="n">
        <v>1</v>
      </c>
      <c r="D135" s="61" t="s">
        <v>169</v>
      </c>
      <c r="E135" s="56" t="n">
        <v>25</v>
      </c>
      <c r="F135" s="56" t="n">
        <v>10</v>
      </c>
      <c r="G135" s="56" t="n">
        <f aca="false">E135+F135</f>
        <v>35</v>
      </c>
      <c r="H135" s="56" t="n">
        <f aca="false">C135*G135</f>
        <v>35</v>
      </c>
      <c r="I135" s="56"/>
      <c r="J135" s="60"/>
    </row>
    <row r="136" s="14" customFormat="true" ht="40.5" hidden="false" customHeight="false" outlineLevel="0" collapsed="false">
      <c r="A136" s="42" t="s">
        <v>238</v>
      </c>
      <c r="B136" s="58" t="s">
        <v>239</v>
      </c>
      <c r="C136" s="59" t="n">
        <v>3</v>
      </c>
      <c r="D136" s="61" t="s">
        <v>172</v>
      </c>
      <c r="E136" s="56" t="n">
        <v>15</v>
      </c>
      <c r="F136" s="56" t="n">
        <v>10</v>
      </c>
      <c r="G136" s="56" t="n">
        <f aca="false">E136+F136</f>
        <v>25</v>
      </c>
      <c r="H136" s="56" t="n">
        <f aca="false">C136*G136</f>
        <v>75</v>
      </c>
      <c r="I136" s="56"/>
      <c r="J136" s="60"/>
    </row>
    <row r="137" s="14" customFormat="true" ht="16.5" hidden="false" customHeight="true" outlineLevel="0" collapsed="false">
      <c r="A137" s="42" t="s">
        <v>240</v>
      </c>
      <c r="B137" s="58" t="s">
        <v>241</v>
      </c>
      <c r="C137" s="59" t="n">
        <v>200</v>
      </c>
      <c r="D137" s="61" t="s">
        <v>172</v>
      </c>
      <c r="E137" s="56" t="n">
        <v>1.5</v>
      </c>
      <c r="F137" s="56" t="n">
        <v>0.5</v>
      </c>
      <c r="G137" s="56" t="n">
        <f aca="false">E137+F137</f>
        <v>2</v>
      </c>
      <c r="H137" s="56" t="n">
        <f aca="false">C137*G137</f>
        <v>400</v>
      </c>
      <c r="I137" s="76"/>
      <c r="J137" s="60"/>
    </row>
    <row r="138" s="14" customFormat="true" ht="13.5" hidden="false" customHeight="false" outlineLevel="0" collapsed="false">
      <c r="A138" s="85"/>
      <c r="B138" s="28"/>
      <c r="C138" s="86"/>
      <c r="D138" s="15"/>
      <c r="E138" s="17"/>
      <c r="F138" s="17"/>
      <c r="G138" s="17"/>
      <c r="H138" s="18"/>
      <c r="I138" s="18"/>
      <c r="J138" s="19"/>
    </row>
    <row r="139" s="14" customFormat="true" ht="13.5" hidden="false" customHeight="false" outlineLevel="0" collapsed="false">
      <c r="A139" s="85" t="n">
        <v>19</v>
      </c>
      <c r="B139" s="16" t="s">
        <v>242</v>
      </c>
      <c r="C139" s="86"/>
      <c r="D139" s="11"/>
      <c r="E139" s="17"/>
      <c r="F139" s="17"/>
      <c r="G139" s="17"/>
      <c r="H139" s="18"/>
      <c r="I139" s="18" t="n">
        <f aca="false">SUM(H140:H141)</f>
        <v>340</v>
      </c>
      <c r="J139" s="19"/>
    </row>
    <row r="140" s="14" customFormat="true" ht="27" hidden="false" customHeight="false" outlineLevel="0" collapsed="false">
      <c r="A140" s="85" t="s">
        <v>243</v>
      </c>
      <c r="B140" s="21" t="s">
        <v>244</v>
      </c>
      <c r="C140" s="27" t="n">
        <v>2</v>
      </c>
      <c r="D140" s="87" t="s">
        <v>145</v>
      </c>
      <c r="E140" s="27" t="n">
        <v>160</v>
      </c>
      <c r="F140" s="27" t="n">
        <v>10</v>
      </c>
      <c r="G140" s="17" t="n">
        <f aca="false">E140+F140</f>
        <v>170</v>
      </c>
      <c r="H140" s="18" t="n">
        <f aca="false">C140*G140</f>
        <v>340</v>
      </c>
      <c r="I140" s="18"/>
      <c r="J140" s="19"/>
    </row>
    <row r="141" s="14" customFormat="true" ht="13.5" hidden="false" customHeight="false" outlineLevel="0" collapsed="false">
      <c r="A141" s="15"/>
      <c r="B141" s="28"/>
      <c r="C141" s="32"/>
      <c r="D141" s="15"/>
      <c r="E141" s="17"/>
      <c r="F141" s="17"/>
      <c r="G141" s="17"/>
      <c r="H141" s="18"/>
      <c r="I141" s="18"/>
    </row>
    <row r="142" s="14" customFormat="true" ht="13.5" hidden="false" customHeight="false" outlineLevel="0" collapsed="false">
      <c r="A142" s="88" t="s">
        <v>245</v>
      </c>
      <c r="B142" s="89" t="s">
        <v>246</v>
      </c>
      <c r="C142" s="29"/>
      <c r="D142" s="90"/>
      <c r="E142" s="32"/>
      <c r="F142" s="32"/>
      <c r="G142" s="32"/>
      <c r="H142" s="39"/>
      <c r="I142" s="91" t="n">
        <f aca="false">SUM(H144:H167)</f>
        <v>11588.38</v>
      </c>
      <c r="J142" s="41"/>
    </row>
    <row r="143" s="14" customFormat="true" ht="13.5" hidden="false" customHeight="false" outlineLevel="0" collapsed="false">
      <c r="A143" s="88" t="s">
        <v>247</v>
      </c>
      <c r="B143" s="89" t="s">
        <v>248</v>
      </c>
      <c r="C143" s="32"/>
      <c r="D143" s="38"/>
      <c r="E143" s="32"/>
      <c r="F143" s="32"/>
      <c r="G143" s="32"/>
      <c r="H143" s="39"/>
      <c r="I143" s="39"/>
      <c r="J143" s="41"/>
      <c r="L143" s="92"/>
      <c r="M143" s="35"/>
      <c r="N143" s="35"/>
      <c r="O143" s="35"/>
      <c r="P143" s="92"/>
      <c r="Q143" s="92"/>
    </row>
    <row r="144" s="14" customFormat="true" ht="40.5" hidden="false" customHeight="false" outlineLevel="0" collapsed="false">
      <c r="A144" s="88" t="s">
        <v>249</v>
      </c>
      <c r="B144" s="26" t="s">
        <v>250</v>
      </c>
      <c r="C144" s="27" t="n">
        <v>35</v>
      </c>
      <c r="D144" s="88" t="s">
        <v>172</v>
      </c>
      <c r="E144" s="27" t="n">
        <v>3.3</v>
      </c>
      <c r="F144" s="27" t="n">
        <v>2</v>
      </c>
      <c r="G144" s="27" t="n">
        <f aca="false">E144+F144</f>
        <v>5.3</v>
      </c>
      <c r="H144" s="91" t="n">
        <f aca="false">C144*G144</f>
        <v>185.5</v>
      </c>
      <c r="I144" s="39"/>
      <c r="J144" s="41"/>
      <c r="L144" s="92"/>
      <c r="M144" s="35"/>
      <c r="N144" s="92"/>
      <c r="O144" s="92"/>
      <c r="P144" s="92"/>
      <c r="Q144" s="92"/>
    </row>
    <row r="145" s="14" customFormat="true" ht="40.5" hidden="false" customHeight="false" outlineLevel="0" collapsed="false">
      <c r="A145" s="88" t="s">
        <v>251</v>
      </c>
      <c r="B145" s="26" t="s">
        <v>252</v>
      </c>
      <c r="C145" s="27" t="n">
        <v>10</v>
      </c>
      <c r="D145" s="88" t="s">
        <v>172</v>
      </c>
      <c r="E145" s="27" t="n">
        <v>6.6</v>
      </c>
      <c r="F145" s="27" t="n">
        <v>2.5</v>
      </c>
      <c r="G145" s="27" t="n">
        <f aca="false">E145+F145</f>
        <v>9.1</v>
      </c>
      <c r="H145" s="91" t="n">
        <f aca="false">C145*G145</f>
        <v>91</v>
      </c>
      <c r="I145" s="39"/>
      <c r="J145" s="41"/>
      <c r="L145" s="92"/>
      <c r="M145" s="35"/>
      <c r="N145" s="92"/>
      <c r="O145" s="92"/>
      <c r="P145" s="92"/>
      <c r="Q145" s="92"/>
    </row>
    <row r="146" s="14" customFormat="true" ht="40.5" hidden="false" customHeight="false" outlineLevel="0" collapsed="false">
      <c r="A146" s="88" t="s">
        <v>253</v>
      </c>
      <c r="B146" s="26" t="s">
        <v>254</v>
      </c>
      <c r="C146" s="27" t="n">
        <v>13</v>
      </c>
      <c r="D146" s="88" t="s">
        <v>172</v>
      </c>
      <c r="E146" s="27" t="n">
        <v>8.8</v>
      </c>
      <c r="F146" s="27" t="n">
        <v>2.5</v>
      </c>
      <c r="G146" s="27" t="n">
        <f aca="false">E146+F146</f>
        <v>11.3</v>
      </c>
      <c r="H146" s="91" t="n">
        <f aca="false">C146*G146</f>
        <v>146.9</v>
      </c>
      <c r="I146" s="39"/>
      <c r="J146" s="41"/>
      <c r="K146" s="92"/>
      <c r="L146" s="92"/>
      <c r="M146" s="35"/>
      <c r="N146" s="92"/>
      <c r="O146" s="92"/>
      <c r="P146" s="92"/>
      <c r="Q146" s="92"/>
    </row>
    <row r="147" s="14" customFormat="true" ht="40.5" hidden="false" customHeight="false" outlineLevel="0" collapsed="false">
      <c r="A147" s="88" t="s">
        <v>255</v>
      </c>
      <c r="B147" s="26" t="s">
        <v>256</v>
      </c>
      <c r="C147" s="27" t="n">
        <v>18</v>
      </c>
      <c r="D147" s="88" t="s">
        <v>172</v>
      </c>
      <c r="E147" s="27" t="n">
        <v>11</v>
      </c>
      <c r="F147" s="27" t="n">
        <v>3</v>
      </c>
      <c r="G147" s="27" t="n">
        <f aca="false">E147+F147</f>
        <v>14</v>
      </c>
      <c r="H147" s="91" t="n">
        <f aca="false">C147*G147</f>
        <v>252</v>
      </c>
      <c r="I147" s="39"/>
      <c r="J147" s="41"/>
      <c r="K147" s="92"/>
      <c r="L147" s="92"/>
      <c r="M147" s="35"/>
      <c r="N147" s="92"/>
      <c r="O147" s="92"/>
      <c r="P147" s="92"/>
      <c r="Q147" s="92"/>
    </row>
    <row r="148" s="14" customFormat="true" ht="40.5" hidden="false" customHeight="false" outlineLevel="0" collapsed="false">
      <c r="A148" s="88" t="s">
        <v>257</v>
      </c>
      <c r="B148" s="26" t="s">
        <v>258</v>
      </c>
      <c r="C148" s="27" t="n">
        <v>5</v>
      </c>
      <c r="D148" s="88" t="s">
        <v>172</v>
      </c>
      <c r="E148" s="27" t="n">
        <v>17.6</v>
      </c>
      <c r="F148" s="27" t="n">
        <v>4</v>
      </c>
      <c r="G148" s="27" t="n">
        <f aca="false">E148+F148</f>
        <v>21.6</v>
      </c>
      <c r="H148" s="91" t="n">
        <f aca="false">C148*G148</f>
        <v>108</v>
      </c>
      <c r="I148" s="39"/>
      <c r="J148" s="41"/>
    </row>
    <row r="149" s="14" customFormat="true" ht="40.5" hidden="false" customHeight="false" outlineLevel="0" collapsed="false">
      <c r="A149" s="88" t="s">
        <v>259</v>
      </c>
      <c r="B149" s="26" t="s">
        <v>260</v>
      </c>
      <c r="C149" s="27" t="n">
        <v>7</v>
      </c>
      <c r="D149" s="88" t="s">
        <v>172</v>
      </c>
      <c r="E149" s="27" t="n">
        <v>26</v>
      </c>
      <c r="F149" s="27" t="n">
        <v>4.5</v>
      </c>
      <c r="G149" s="27" t="n">
        <f aca="false">E149+F149</f>
        <v>30.5</v>
      </c>
      <c r="H149" s="91" t="n">
        <f aca="false">C149*G149</f>
        <v>213.5</v>
      </c>
      <c r="I149" s="39"/>
      <c r="J149" s="41"/>
    </row>
    <row r="150" s="14" customFormat="true" ht="27" hidden="false" customHeight="false" outlineLevel="0" collapsed="false">
      <c r="A150" s="88" t="s">
        <v>261</v>
      </c>
      <c r="B150" s="26" t="s">
        <v>262</v>
      </c>
      <c r="C150" s="27" t="n">
        <v>4</v>
      </c>
      <c r="D150" s="88" t="s">
        <v>145</v>
      </c>
      <c r="E150" s="27" t="n">
        <v>50</v>
      </c>
      <c r="F150" s="27" t="n">
        <v>10</v>
      </c>
      <c r="G150" s="27" t="n">
        <f aca="false">E150+F150</f>
        <v>60</v>
      </c>
      <c r="H150" s="91" t="n">
        <f aca="false">C150*G150</f>
        <v>240</v>
      </c>
      <c r="I150" s="39"/>
      <c r="J150" s="41"/>
    </row>
    <row r="151" s="14" customFormat="true" ht="27" hidden="false" customHeight="false" outlineLevel="0" collapsed="false">
      <c r="A151" s="88" t="s">
        <v>263</v>
      </c>
      <c r="B151" s="26" t="s">
        <v>264</v>
      </c>
      <c r="C151" s="27" t="n">
        <v>2</v>
      </c>
      <c r="D151" s="88" t="s">
        <v>145</v>
      </c>
      <c r="E151" s="27" t="n">
        <v>50</v>
      </c>
      <c r="F151" s="27" t="n">
        <v>10</v>
      </c>
      <c r="G151" s="27" t="n">
        <f aca="false">E151+F151</f>
        <v>60</v>
      </c>
      <c r="H151" s="91" t="n">
        <f aca="false">C151*G151</f>
        <v>120</v>
      </c>
      <c r="I151" s="39"/>
      <c r="J151" s="41"/>
    </row>
    <row r="152" s="14" customFormat="true" ht="40.5" hidden="false" customHeight="false" outlineLevel="0" collapsed="false">
      <c r="A152" s="88" t="s">
        <v>265</v>
      </c>
      <c r="B152" s="26" t="s">
        <v>266</v>
      </c>
      <c r="C152" s="27" t="n">
        <v>1</v>
      </c>
      <c r="D152" s="88" t="s">
        <v>145</v>
      </c>
      <c r="E152" s="27" t="n">
        <v>70</v>
      </c>
      <c r="F152" s="27" t="n">
        <v>65</v>
      </c>
      <c r="G152" s="27" t="n">
        <f aca="false">E152+F152</f>
        <v>135</v>
      </c>
      <c r="H152" s="91" t="n">
        <f aca="false">C152*G152</f>
        <v>135</v>
      </c>
      <c r="I152" s="39"/>
      <c r="J152" s="41"/>
    </row>
    <row r="153" s="93" customFormat="true" ht="27" hidden="false" customHeight="false" outlineLevel="0" collapsed="false">
      <c r="A153" s="88" t="s">
        <v>267</v>
      </c>
      <c r="B153" s="28" t="s">
        <v>268</v>
      </c>
      <c r="C153" s="27" t="n">
        <v>2</v>
      </c>
      <c r="D153" s="15" t="s">
        <v>145</v>
      </c>
      <c r="E153" s="27" t="n">
        <v>14</v>
      </c>
      <c r="F153" s="27" t="n">
        <v>4</v>
      </c>
      <c r="G153" s="27" t="n">
        <f aca="false">E153+F153</f>
        <v>18</v>
      </c>
      <c r="H153" s="91" t="n">
        <f aca="false">C153*G153</f>
        <v>36</v>
      </c>
      <c r="I153" s="39"/>
      <c r="J153" s="41"/>
    </row>
    <row r="154" s="14" customFormat="true" ht="27" hidden="false" customHeight="false" outlineLevel="0" collapsed="false">
      <c r="A154" s="88" t="s">
        <v>269</v>
      </c>
      <c r="B154" s="26" t="s">
        <v>270</v>
      </c>
      <c r="C154" s="27" t="n">
        <v>2</v>
      </c>
      <c r="D154" s="88" t="s">
        <v>145</v>
      </c>
      <c r="E154" s="27" t="n">
        <v>16</v>
      </c>
      <c r="F154" s="27" t="n">
        <v>4</v>
      </c>
      <c r="G154" s="27" t="n">
        <f aca="false">E154+F154</f>
        <v>20</v>
      </c>
      <c r="H154" s="91" t="n">
        <f aca="false">C154*G154</f>
        <v>40</v>
      </c>
      <c r="I154" s="39"/>
      <c r="J154" s="41"/>
    </row>
    <row r="155" s="14" customFormat="true" ht="15.75" hidden="false" customHeight="true" outlineLevel="0" collapsed="false">
      <c r="A155" s="88" t="s">
        <v>271</v>
      </c>
      <c r="B155" s="26" t="s">
        <v>272</v>
      </c>
      <c r="C155" s="27" t="n">
        <v>1</v>
      </c>
      <c r="D155" s="88" t="s">
        <v>145</v>
      </c>
      <c r="E155" s="27" t="n">
        <v>315</v>
      </c>
      <c r="F155" s="27" t="n">
        <v>15</v>
      </c>
      <c r="G155" s="27" t="n">
        <f aca="false">E155+F155</f>
        <v>330</v>
      </c>
      <c r="H155" s="91" t="n">
        <f aca="false">C155*G155</f>
        <v>330</v>
      </c>
      <c r="I155" s="39"/>
      <c r="J155" s="41"/>
    </row>
    <row r="156" s="14" customFormat="true" ht="13.5" hidden="false" customHeight="false" outlineLevel="0" collapsed="false">
      <c r="A156" s="88" t="s">
        <v>273</v>
      </c>
      <c r="B156" s="89" t="s">
        <v>274</v>
      </c>
      <c r="C156" s="32"/>
      <c r="D156" s="88"/>
      <c r="E156" s="32"/>
      <c r="F156" s="32"/>
      <c r="G156" s="27"/>
      <c r="H156" s="91"/>
      <c r="I156" s="39"/>
      <c r="J156" s="41"/>
    </row>
    <row r="157" s="14" customFormat="true" ht="27" hidden="false" customHeight="false" outlineLevel="0" collapsed="false">
      <c r="A157" s="88" t="s">
        <v>275</v>
      </c>
      <c r="B157" s="26" t="s">
        <v>276</v>
      </c>
      <c r="C157" s="27" t="n">
        <v>4</v>
      </c>
      <c r="D157" s="88" t="s">
        <v>145</v>
      </c>
      <c r="E157" s="27" t="n">
        <v>30</v>
      </c>
      <c r="F157" s="27" t="n">
        <v>6</v>
      </c>
      <c r="G157" s="27" t="n">
        <f aca="false">E157+F157</f>
        <v>36</v>
      </c>
      <c r="H157" s="91" t="n">
        <f aca="false">C157*G157</f>
        <v>144</v>
      </c>
      <c r="I157" s="39"/>
      <c r="J157" s="41"/>
    </row>
    <row r="158" s="14" customFormat="true" ht="27" hidden="false" customHeight="false" outlineLevel="0" collapsed="false">
      <c r="A158" s="88" t="s">
        <v>277</v>
      </c>
      <c r="B158" s="26" t="s">
        <v>278</v>
      </c>
      <c r="C158" s="27" t="n">
        <v>1</v>
      </c>
      <c r="D158" s="88" t="s">
        <v>145</v>
      </c>
      <c r="E158" s="27" t="n">
        <v>40</v>
      </c>
      <c r="F158" s="27" t="n">
        <v>6</v>
      </c>
      <c r="G158" s="27" t="n">
        <f aca="false">E158+F158</f>
        <v>46</v>
      </c>
      <c r="H158" s="91" t="n">
        <f aca="false">C158*G158</f>
        <v>46</v>
      </c>
      <c r="I158" s="39"/>
      <c r="J158" s="41"/>
    </row>
    <row r="159" s="41" customFormat="true" ht="40.5" hidden="false" customHeight="false" outlineLevel="0" collapsed="false">
      <c r="A159" s="88" t="s">
        <v>279</v>
      </c>
      <c r="B159" s="26" t="s">
        <v>280</v>
      </c>
      <c r="C159" s="27" t="n">
        <v>8</v>
      </c>
      <c r="D159" s="88" t="s">
        <v>145</v>
      </c>
      <c r="E159" s="27" t="n">
        <v>135</v>
      </c>
      <c r="F159" s="27" t="n">
        <v>95</v>
      </c>
      <c r="G159" s="27" t="n">
        <f aca="false">E159+F159</f>
        <v>230</v>
      </c>
      <c r="H159" s="91" t="n">
        <f aca="false">C159*G159</f>
        <v>1840</v>
      </c>
      <c r="I159" s="94"/>
      <c r="J159" s="95"/>
    </row>
    <row r="160" s="14" customFormat="true" ht="54" hidden="false" customHeight="false" outlineLevel="0" collapsed="false">
      <c r="A160" s="88" t="s">
        <v>281</v>
      </c>
      <c r="B160" s="26" t="s">
        <v>282</v>
      </c>
      <c r="C160" s="27" t="n">
        <v>7</v>
      </c>
      <c r="D160" s="88" t="s">
        <v>172</v>
      </c>
      <c r="E160" s="27" t="n">
        <v>3.3</v>
      </c>
      <c r="F160" s="27" t="n">
        <v>3</v>
      </c>
      <c r="G160" s="27" t="n">
        <f aca="false">E160+F160</f>
        <v>6.3</v>
      </c>
      <c r="H160" s="91" t="n">
        <f aca="false">C160*G160</f>
        <v>44.1</v>
      </c>
      <c r="I160" s="39"/>
      <c r="J160" s="41"/>
    </row>
    <row r="161" s="14" customFormat="true" ht="54" hidden="false" customHeight="false" outlineLevel="0" collapsed="false">
      <c r="A161" s="88" t="s">
        <v>283</v>
      </c>
      <c r="B161" s="26" t="s">
        <v>284</v>
      </c>
      <c r="C161" s="27" t="n">
        <v>7</v>
      </c>
      <c r="D161" s="88" t="s">
        <v>172</v>
      </c>
      <c r="E161" s="27" t="n">
        <v>6</v>
      </c>
      <c r="F161" s="27" t="n">
        <v>3.3</v>
      </c>
      <c r="G161" s="27" t="n">
        <f aca="false">E161+F161</f>
        <v>9.3</v>
      </c>
      <c r="H161" s="91" t="n">
        <f aca="false">C161*G161</f>
        <v>65.1</v>
      </c>
      <c r="I161" s="39"/>
      <c r="J161" s="41"/>
    </row>
    <row r="162" s="14" customFormat="true" ht="54" hidden="false" customHeight="false" outlineLevel="0" collapsed="false">
      <c r="A162" s="88" t="s">
        <v>285</v>
      </c>
      <c r="B162" s="26" t="s">
        <v>286</v>
      </c>
      <c r="C162" s="27" t="n">
        <v>13</v>
      </c>
      <c r="D162" s="88" t="s">
        <v>172</v>
      </c>
      <c r="E162" s="27" t="n">
        <v>7</v>
      </c>
      <c r="F162" s="27" t="n">
        <v>4.5</v>
      </c>
      <c r="G162" s="27" t="n">
        <f aca="false">E162+F162</f>
        <v>11.5</v>
      </c>
      <c r="H162" s="91" t="n">
        <f aca="false">C162*G162</f>
        <v>149.5</v>
      </c>
      <c r="I162" s="39"/>
      <c r="J162" s="41"/>
      <c r="K162" s="19"/>
    </row>
    <row r="163" s="14" customFormat="true" ht="54" hidden="false" customHeight="false" outlineLevel="0" collapsed="false">
      <c r="A163" s="88" t="s">
        <v>287</v>
      </c>
      <c r="B163" s="26" t="s">
        <v>288</v>
      </c>
      <c r="C163" s="27" t="n">
        <v>95</v>
      </c>
      <c r="D163" s="88" t="s">
        <v>172</v>
      </c>
      <c r="E163" s="27" t="n">
        <v>10</v>
      </c>
      <c r="F163" s="27" t="n">
        <v>5.5</v>
      </c>
      <c r="G163" s="27" t="n">
        <f aca="false">E163+F163</f>
        <v>15.5</v>
      </c>
      <c r="H163" s="91" t="n">
        <f aca="false">C163*G163</f>
        <v>1472.5</v>
      </c>
      <c r="I163" s="39"/>
      <c r="J163" s="41"/>
      <c r="K163" s="19"/>
    </row>
    <row r="164" s="14" customFormat="true" ht="13.5" hidden="false" customHeight="false" outlineLevel="0" collapsed="false">
      <c r="A164" s="88" t="s">
        <v>289</v>
      </c>
      <c r="B164" s="89" t="s">
        <v>290</v>
      </c>
      <c r="C164" s="27"/>
      <c r="D164" s="38"/>
      <c r="E164" s="27"/>
      <c r="F164" s="27"/>
      <c r="G164" s="32"/>
      <c r="H164" s="39"/>
      <c r="I164" s="39"/>
      <c r="J164" s="41"/>
      <c r="K164" s="19"/>
    </row>
    <row r="165" s="14" customFormat="true" ht="27" hidden="false" customHeight="false" outlineLevel="0" collapsed="false">
      <c r="A165" s="96" t="s">
        <v>291</v>
      </c>
      <c r="B165" s="97" t="s">
        <v>292</v>
      </c>
      <c r="C165" s="98" t="n">
        <v>43</v>
      </c>
      <c r="D165" s="96" t="s">
        <v>172</v>
      </c>
      <c r="E165" s="98" t="n">
        <v>11</v>
      </c>
      <c r="F165" s="98" t="n">
        <v>5.96</v>
      </c>
      <c r="G165" s="99" t="n">
        <f aca="false">E165+F165</f>
        <v>16.96</v>
      </c>
      <c r="H165" s="100" t="n">
        <f aca="false">C165*G165</f>
        <v>729.28</v>
      </c>
      <c r="I165" s="94"/>
      <c r="J165" s="101"/>
      <c r="K165" s="19"/>
    </row>
    <row r="166" s="14" customFormat="true" ht="13.5" hidden="false" customHeight="false" outlineLevel="0" collapsed="false">
      <c r="A166" s="88" t="s">
        <v>293</v>
      </c>
      <c r="B166" s="89" t="s">
        <v>294</v>
      </c>
      <c r="C166" s="27"/>
      <c r="D166" s="88"/>
      <c r="E166" s="32"/>
      <c r="F166" s="32"/>
      <c r="G166" s="27"/>
      <c r="H166" s="91"/>
      <c r="I166" s="39"/>
      <c r="J166" s="79"/>
      <c r="K166" s="19"/>
    </row>
    <row r="167" s="14" customFormat="true" ht="27" hidden="false" customHeight="false" outlineLevel="0" collapsed="false">
      <c r="A167" s="96" t="s">
        <v>295</v>
      </c>
      <c r="B167" s="26" t="s">
        <v>296</v>
      </c>
      <c r="C167" s="27" t="n">
        <v>1</v>
      </c>
      <c r="D167" s="88" t="s">
        <v>297</v>
      </c>
      <c r="E167" s="27" t="n">
        <v>4500</v>
      </c>
      <c r="F167" s="27" t="n">
        <v>700</v>
      </c>
      <c r="G167" s="99" t="n">
        <f aca="false">E167+F167</f>
        <v>5200</v>
      </c>
      <c r="H167" s="100" t="n">
        <f aca="false">C167*G167</f>
        <v>5200</v>
      </c>
      <c r="I167" s="94"/>
      <c r="J167" s="95"/>
      <c r="K167" s="19"/>
    </row>
    <row r="168" s="14" customFormat="true" ht="13.5" hidden="false" customHeight="false" outlineLevel="0" collapsed="false">
      <c r="A168" s="15"/>
      <c r="B168" s="34"/>
      <c r="C168" s="32"/>
      <c r="D168" s="15"/>
      <c r="E168" s="32"/>
      <c r="F168" s="32"/>
      <c r="G168" s="17"/>
      <c r="H168" s="18"/>
      <c r="I168" s="18"/>
    </row>
    <row r="169" s="102" customFormat="true" ht="13.5" hidden="false" customHeight="false" outlineLevel="0" collapsed="false">
      <c r="A169" s="15" t="s">
        <v>298</v>
      </c>
      <c r="B169" s="16" t="s">
        <v>299</v>
      </c>
      <c r="C169" s="29"/>
      <c r="D169" s="11"/>
      <c r="E169" s="32"/>
      <c r="F169" s="32"/>
      <c r="G169" s="17"/>
      <c r="H169" s="18"/>
      <c r="I169" s="18" t="n">
        <f aca="false">SUM(H170:H184)</f>
        <v>4902.5</v>
      </c>
      <c r="J169" s="14"/>
    </row>
    <row r="170" s="102" customFormat="true" ht="27" hidden="false" customHeight="false" outlineLevel="0" collapsed="false">
      <c r="A170" s="15" t="s">
        <v>300</v>
      </c>
      <c r="B170" s="28" t="s">
        <v>301</v>
      </c>
      <c r="C170" s="27" t="n">
        <v>2</v>
      </c>
      <c r="D170" s="15" t="s">
        <v>145</v>
      </c>
      <c r="E170" s="99" t="n">
        <v>300</v>
      </c>
      <c r="F170" s="99" t="n">
        <v>48</v>
      </c>
      <c r="G170" s="17" t="n">
        <f aca="false">E170+F170</f>
        <v>348</v>
      </c>
      <c r="H170" s="18" t="n">
        <f aca="false">C170*G170</f>
        <v>696</v>
      </c>
      <c r="I170" s="18"/>
      <c r="J170" s="14"/>
    </row>
    <row r="171" s="102" customFormat="true" ht="27" hidden="false" customHeight="false" outlineLevel="0" collapsed="false">
      <c r="A171" s="15" t="s">
        <v>302</v>
      </c>
      <c r="B171" s="26" t="s">
        <v>303</v>
      </c>
      <c r="C171" s="27" t="n">
        <v>1</v>
      </c>
      <c r="D171" s="15" t="s">
        <v>145</v>
      </c>
      <c r="E171" s="99" t="n">
        <v>235</v>
      </c>
      <c r="F171" s="99" t="n">
        <v>37.5</v>
      </c>
      <c r="G171" s="17" t="n">
        <f aca="false">E171+F171</f>
        <v>272.5</v>
      </c>
      <c r="H171" s="18" t="n">
        <f aca="false">C171*G171</f>
        <v>272.5</v>
      </c>
      <c r="I171" s="18"/>
      <c r="J171" s="14"/>
    </row>
    <row r="172" s="102" customFormat="true" ht="27" hidden="false" customHeight="false" outlineLevel="0" collapsed="false">
      <c r="A172" s="15" t="s">
        <v>304</v>
      </c>
      <c r="B172" s="26" t="s">
        <v>305</v>
      </c>
      <c r="C172" s="27" t="n">
        <v>1</v>
      </c>
      <c r="D172" s="15" t="s">
        <v>145</v>
      </c>
      <c r="E172" s="99" t="n">
        <v>155</v>
      </c>
      <c r="F172" s="99" t="n">
        <v>15</v>
      </c>
      <c r="G172" s="17" t="n">
        <f aca="false">E172+F172</f>
        <v>170</v>
      </c>
      <c r="H172" s="18" t="n">
        <f aca="false">C172*G172</f>
        <v>170</v>
      </c>
      <c r="I172" s="18"/>
      <c r="J172" s="14"/>
    </row>
    <row r="173" s="102" customFormat="true" ht="27" hidden="false" customHeight="false" outlineLevel="0" collapsed="false">
      <c r="A173" s="15" t="s">
        <v>306</v>
      </c>
      <c r="B173" s="26" t="s">
        <v>307</v>
      </c>
      <c r="C173" s="27" t="n">
        <v>1</v>
      </c>
      <c r="D173" s="15" t="s">
        <v>145</v>
      </c>
      <c r="E173" s="27" t="n">
        <v>130</v>
      </c>
      <c r="F173" s="27" t="n">
        <v>25</v>
      </c>
      <c r="G173" s="17" t="n">
        <f aca="false">E173+F173</f>
        <v>155</v>
      </c>
      <c r="H173" s="18" t="n">
        <f aca="false">C173*G173</f>
        <v>155</v>
      </c>
      <c r="I173" s="18"/>
      <c r="J173" s="14"/>
    </row>
    <row r="174" s="41" customFormat="true" ht="40.5" hidden="false" customHeight="false" outlineLevel="0" collapsed="false">
      <c r="A174" s="15" t="s">
        <v>308</v>
      </c>
      <c r="B174" s="26" t="s">
        <v>309</v>
      </c>
      <c r="C174" s="27" t="n">
        <v>1</v>
      </c>
      <c r="D174" s="15" t="s">
        <v>145</v>
      </c>
      <c r="E174" s="27" t="n">
        <v>500</v>
      </c>
      <c r="F174" s="27" t="n">
        <v>100</v>
      </c>
      <c r="G174" s="17" t="n">
        <f aca="false">E174+F174</f>
        <v>600</v>
      </c>
      <c r="H174" s="18" t="n">
        <f aca="false">C174*G174</f>
        <v>600</v>
      </c>
      <c r="I174" s="18"/>
      <c r="J174" s="14"/>
    </row>
    <row r="175" s="14" customFormat="true" ht="40.5" hidden="false" customHeight="false" outlineLevel="0" collapsed="false">
      <c r="A175" s="15" t="s">
        <v>310</v>
      </c>
      <c r="B175" s="26" t="s">
        <v>311</v>
      </c>
      <c r="C175" s="27" t="n">
        <v>1</v>
      </c>
      <c r="D175" s="15" t="s">
        <v>145</v>
      </c>
      <c r="E175" s="27" t="n">
        <v>275</v>
      </c>
      <c r="F175" s="27" t="n">
        <v>100</v>
      </c>
      <c r="G175" s="17" t="n">
        <f aca="false">E175+F175</f>
        <v>375</v>
      </c>
      <c r="H175" s="18" t="n">
        <f aca="false">C175*G175</f>
        <v>375</v>
      </c>
      <c r="I175" s="18"/>
    </row>
    <row r="176" s="14" customFormat="true" ht="13.5" hidden="false" customHeight="false" outlineLevel="0" collapsed="false">
      <c r="A176" s="15" t="s">
        <v>312</v>
      </c>
      <c r="B176" s="26" t="s">
        <v>313</v>
      </c>
      <c r="C176" s="27" t="n">
        <v>1</v>
      </c>
      <c r="D176" s="15" t="s">
        <v>145</v>
      </c>
      <c r="E176" s="27" t="n">
        <v>55</v>
      </c>
      <c r="F176" s="27" t="n">
        <v>15</v>
      </c>
      <c r="G176" s="17" t="n">
        <f aca="false">E176+F176</f>
        <v>70</v>
      </c>
      <c r="H176" s="18" t="n">
        <f aca="false">C176*G176</f>
        <v>70</v>
      </c>
      <c r="I176" s="18"/>
    </row>
    <row r="177" s="14" customFormat="true" ht="40.5" hidden="false" customHeight="false" outlineLevel="0" collapsed="false">
      <c r="A177" s="15" t="s">
        <v>314</v>
      </c>
      <c r="B177" s="26" t="s">
        <v>315</v>
      </c>
      <c r="C177" s="27" t="n">
        <v>5</v>
      </c>
      <c r="D177" s="15" t="s">
        <v>145</v>
      </c>
      <c r="E177" s="27" t="n">
        <v>260</v>
      </c>
      <c r="F177" s="27" t="n">
        <v>4</v>
      </c>
      <c r="G177" s="17" t="n">
        <f aca="false">E177+F177</f>
        <v>264</v>
      </c>
      <c r="H177" s="18" t="n">
        <f aca="false">C177*G177</f>
        <v>1320</v>
      </c>
      <c r="I177" s="18"/>
    </row>
    <row r="178" s="14" customFormat="true" ht="27" hidden="false" customHeight="false" outlineLevel="0" collapsed="false">
      <c r="A178" s="15" t="s">
        <v>316</v>
      </c>
      <c r="B178" s="28" t="s">
        <v>317</v>
      </c>
      <c r="C178" s="27" t="n">
        <v>2</v>
      </c>
      <c r="D178" s="15" t="s">
        <v>145</v>
      </c>
      <c r="E178" s="27" t="n">
        <v>35</v>
      </c>
      <c r="F178" s="27" t="n">
        <v>9</v>
      </c>
      <c r="G178" s="17" t="n">
        <f aca="false">E178+F178</f>
        <v>44</v>
      </c>
      <c r="H178" s="18" t="n">
        <f aca="false">C178*G178</f>
        <v>88</v>
      </c>
      <c r="I178" s="18"/>
    </row>
    <row r="179" s="14" customFormat="true" ht="13.5" hidden="false" customHeight="false" outlineLevel="0" collapsed="false">
      <c r="A179" s="15" t="s">
        <v>318</v>
      </c>
      <c r="B179" s="26" t="s">
        <v>319</v>
      </c>
      <c r="C179" s="27" t="n">
        <v>1</v>
      </c>
      <c r="D179" s="15" t="s">
        <v>145</v>
      </c>
      <c r="E179" s="27" t="n">
        <v>75</v>
      </c>
      <c r="F179" s="27" t="n">
        <v>4</v>
      </c>
      <c r="G179" s="17" t="n">
        <f aca="false">E179+F179</f>
        <v>79</v>
      </c>
      <c r="H179" s="18" t="n">
        <f aca="false">C179*G179</f>
        <v>79</v>
      </c>
      <c r="I179" s="18"/>
    </row>
    <row r="180" s="14" customFormat="true" ht="27" hidden="false" customHeight="false" outlineLevel="0" collapsed="false">
      <c r="A180" s="15" t="s">
        <v>320</v>
      </c>
      <c r="B180" s="26" t="s">
        <v>321</v>
      </c>
      <c r="C180" s="27" t="n">
        <v>2</v>
      </c>
      <c r="D180" s="88" t="s">
        <v>145</v>
      </c>
      <c r="E180" s="27" t="n">
        <v>40</v>
      </c>
      <c r="F180" s="27" t="n">
        <v>10</v>
      </c>
      <c r="G180" s="27" t="n">
        <f aca="false">E180+F180</f>
        <v>50</v>
      </c>
      <c r="H180" s="91" t="n">
        <f aca="false">C180*G180</f>
        <v>100</v>
      </c>
      <c r="I180" s="18"/>
    </row>
    <row r="181" s="14" customFormat="true" ht="27" hidden="false" customHeight="false" outlineLevel="0" collapsed="false">
      <c r="A181" s="15" t="s">
        <v>322</v>
      </c>
      <c r="B181" s="26" t="s">
        <v>323</v>
      </c>
      <c r="C181" s="27" t="n">
        <v>2</v>
      </c>
      <c r="D181" s="15" t="s">
        <v>297</v>
      </c>
      <c r="E181" s="27" t="n">
        <v>200</v>
      </c>
      <c r="F181" s="27" t="n">
        <v>10</v>
      </c>
      <c r="G181" s="17" t="n">
        <f aca="false">E181+F181</f>
        <v>210</v>
      </c>
      <c r="H181" s="18" t="n">
        <f aca="false">C181*G181</f>
        <v>420</v>
      </c>
      <c r="I181" s="18"/>
    </row>
    <row r="182" s="14" customFormat="true" ht="27" hidden="false" customHeight="false" outlineLevel="0" collapsed="false">
      <c r="A182" s="15" t="s">
        <v>324</v>
      </c>
      <c r="B182" s="26" t="s">
        <v>325</v>
      </c>
      <c r="C182" s="27" t="n">
        <v>5</v>
      </c>
      <c r="D182" s="15" t="s">
        <v>145</v>
      </c>
      <c r="E182" s="27" t="n">
        <v>50</v>
      </c>
      <c r="F182" s="27" t="n">
        <v>9</v>
      </c>
      <c r="G182" s="17" t="n">
        <f aca="false">E182+F182</f>
        <v>59</v>
      </c>
      <c r="H182" s="18" t="n">
        <f aca="false">C182*G182</f>
        <v>295</v>
      </c>
      <c r="I182" s="18"/>
    </row>
    <row r="183" s="14" customFormat="true" ht="27" hidden="false" customHeight="false" outlineLevel="0" collapsed="false">
      <c r="A183" s="15" t="s">
        <v>326</v>
      </c>
      <c r="B183" s="26" t="s">
        <v>327</v>
      </c>
      <c r="C183" s="27" t="n">
        <v>2</v>
      </c>
      <c r="D183" s="15" t="s">
        <v>145</v>
      </c>
      <c r="E183" s="27" t="n">
        <v>95</v>
      </c>
      <c r="F183" s="27" t="n">
        <v>9</v>
      </c>
      <c r="G183" s="17" t="n">
        <f aca="false">E183+F183</f>
        <v>104</v>
      </c>
      <c r="H183" s="18" t="n">
        <f aca="false">C183*G183</f>
        <v>208</v>
      </c>
      <c r="I183" s="18"/>
    </row>
    <row r="184" s="14" customFormat="true" ht="27" hidden="false" customHeight="false" outlineLevel="0" collapsed="false">
      <c r="A184" s="15" t="s">
        <v>328</v>
      </c>
      <c r="B184" s="26" t="s">
        <v>329</v>
      </c>
      <c r="C184" s="27" t="n">
        <v>2</v>
      </c>
      <c r="D184" s="15" t="s">
        <v>145</v>
      </c>
      <c r="E184" s="27" t="n">
        <v>20</v>
      </c>
      <c r="F184" s="27" t="n">
        <v>7</v>
      </c>
      <c r="G184" s="17" t="n">
        <f aca="false">E184+F184</f>
        <v>27</v>
      </c>
      <c r="H184" s="18" t="n">
        <f aca="false">C184*G184</f>
        <v>54</v>
      </c>
      <c r="I184" s="18"/>
    </row>
    <row r="185" s="14" customFormat="true" ht="13.5" hidden="false" customHeight="false" outlineLevel="0" collapsed="false">
      <c r="A185" s="15"/>
      <c r="B185" s="34"/>
      <c r="C185" s="32"/>
      <c r="D185" s="15"/>
      <c r="E185" s="32"/>
      <c r="F185" s="32"/>
      <c r="G185" s="17"/>
      <c r="H185" s="18"/>
      <c r="I185" s="18"/>
    </row>
    <row r="186" s="14" customFormat="true" ht="13.5" hidden="false" customHeight="false" outlineLevel="0" collapsed="false">
      <c r="A186" s="15" t="s">
        <v>330</v>
      </c>
      <c r="B186" s="16" t="s">
        <v>331</v>
      </c>
      <c r="C186" s="29"/>
      <c r="D186" s="11"/>
      <c r="E186" s="103"/>
      <c r="F186" s="103"/>
      <c r="G186" s="17"/>
      <c r="H186" s="18"/>
      <c r="I186" s="18" t="n">
        <f aca="false">SUM(H188:H196)</f>
        <v>7302.689</v>
      </c>
    </row>
    <row r="187" s="14" customFormat="true" ht="13.5" hidden="false" customHeight="false" outlineLevel="0" collapsed="false">
      <c r="A187" s="15" t="s">
        <v>332</v>
      </c>
      <c r="B187" s="16" t="s">
        <v>333</v>
      </c>
      <c r="C187" s="29"/>
      <c r="D187" s="11"/>
      <c r="E187" s="32"/>
      <c r="F187" s="32"/>
      <c r="G187" s="17"/>
      <c r="H187" s="18"/>
      <c r="I187" s="18"/>
    </row>
    <row r="188" s="14" customFormat="true" ht="13.5" hidden="false" customHeight="false" outlineLevel="0" collapsed="false">
      <c r="A188" s="15" t="s">
        <v>334</v>
      </c>
      <c r="B188" s="26" t="s">
        <v>335</v>
      </c>
      <c r="C188" s="27" t="n">
        <v>178</v>
      </c>
      <c r="D188" s="88" t="s">
        <v>18</v>
      </c>
      <c r="E188" s="104" t="n">
        <v>1.1</v>
      </c>
      <c r="F188" s="104" t="n">
        <v>2.5</v>
      </c>
      <c r="G188" s="27" t="n">
        <f aca="false">F188+E188</f>
        <v>3.6</v>
      </c>
      <c r="H188" s="18" t="n">
        <f aca="false">G188*C188</f>
        <v>640.8</v>
      </c>
      <c r="I188" s="18"/>
    </row>
    <row r="189" s="14" customFormat="true" ht="13.5" hidden="false" customHeight="false" outlineLevel="0" collapsed="false">
      <c r="A189" s="15" t="s">
        <v>336</v>
      </c>
      <c r="B189" s="26" t="s">
        <v>337</v>
      </c>
      <c r="C189" s="27" t="n">
        <v>178</v>
      </c>
      <c r="D189" s="88" t="s">
        <v>18</v>
      </c>
      <c r="E189" s="104" t="n">
        <v>3</v>
      </c>
      <c r="F189" s="104" t="n">
        <v>4</v>
      </c>
      <c r="G189" s="27" t="n">
        <f aca="false">F189+E189</f>
        <v>7</v>
      </c>
      <c r="H189" s="18" t="n">
        <f aca="false">G189*C189</f>
        <v>1246</v>
      </c>
      <c r="I189" s="18"/>
    </row>
    <row r="190" s="14" customFormat="true" ht="13.5" hidden="false" customHeight="false" outlineLevel="0" collapsed="false">
      <c r="A190" s="15" t="s">
        <v>338</v>
      </c>
      <c r="B190" s="26" t="s">
        <v>339</v>
      </c>
      <c r="C190" s="27" t="n">
        <v>66.54</v>
      </c>
      <c r="D190" s="88" t="s">
        <v>18</v>
      </c>
      <c r="E190" s="27" t="n">
        <v>5.8</v>
      </c>
      <c r="F190" s="27" t="n">
        <v>8.5</v>
      </c>
      <c r="G190" s="27" t="n">
        <f aca="false">F190+E190</f>
        <v>14.3</v>
      </c>
      <c r="H190" s="18" t="n">
        <f aca="false">G190*C190</f>
        <v>951.522</v>
      </c>
      <c r="I190" s="18"/>
    </row>
    <row r="191" s="14" customFormat="true" ht="13.5" hidden="false" customHeight="false" outlineLevel="0" collapsed="false">
      <c r="A191" s="15" t="s">
        <v>340</v>
      </c>
      <c r="B191" s="49" t="s">
        <v>341</v>
      </c>
      <c r="C191" s="31" t="n">
        <v>31.59</v>
      </c>
      <c r="D191" s="105" t="s">
        <v>18</v>
      </c>
      <c r="E191" s="31" t="n">
        <v>3.8</v>
      </c>
      <c r="F191" s="31" t="n">
        <v>2.4</v>
      </c>
      <c r="G191" s="31" t="n">
        <f aca="false">F191+E191</f>
        <v>6.2</v>
      </c>
      <c r="H191" s="50" t="n">
        <f aca="false">G191*C191</f>
        <v>195.858</v>
      </c>
      <c r="I191" s="46"/>
      <c r="J191" s="93"/>
    </row>
    <row r="192" s="14" customFormat="true" ht="13.5" hidden="false" customHeight="false" outlineLevel="0" collapsed="false">
      <c r="A192" s="15" t="s">
        <v>342</v>
      </c>
      <c r="B192" s="28" t="s">
        <v>343</v>
      </c>
      <c r="C192" s="27" t="n">
        <v>31.59</v>
      </c>
      <c r="D192" s="88" t="s">
        <v>18</v>
      </c>
      <c r="E192" s="31" t="n">
        <v>5.1</v>
      </c>
      <c r="F192" s="31" t="n">
        <v>5.5</v>
      </c>
      <c r="G192" s="27" t="n">
        <f aca="false">F192+E192</f>
        <v>10.6</v>
      </c>
      <c r="H192" s="18" t="n">
        <f aca="false">G192*C192</f>
        <v>334.854</v>
      </c>
      <c r="I192" s="18"/>
    </row>
    <row r="193" s="106" customFormat="true" ht="13.5" hidden="false" customHeight="false" outlineLevel="0" collapsed="false">
      <c r="A193" s="15" t="s">
        <v>344</v>
      </c>
      <c r="B193" s="28" t="s">
        <v>345</v>
      </c>
      <c r="C193" s="27" t="n">
        <v>88.99</v>
      </c>
      <c r="D193" s="88" t="s">
        <v>18</v>
      </c>
      <c r="E193" s="27" t="n">
        <v>3</v>
      </c>
      <c r="F193" s="27" t="n">
        <v>1.5</v>
      </c>
      <c r="G193" s="27" t="n">
        <f aca="false">F193+E193</f>
        <v>4.5</v>
      </c>
      <c r="H193" s="18" t="n">
        <f aca="false">G193*C193</f>
        <v>400.455</v>
      </c>
      <c r="I193" s="18"/>
      <c r="J193" s="14"/>
    </row>
    <row r="194" s="106" customFormat="true" ht="13.5" hidden="false" customHeight="false" outlineLevel="0" collapsed="false">
      <c r="A194" s="15" t="s">
        <v>346</v>
      </c>
      <c r="B194" s="16" t="s">
        <v>347</v>
      </c>
      <c r="C194" s="32"/>
      <c r="D194" s="88"/>
      <c r="E194" s="27"/>
      <c r="F194" s="27"/>
      <c r="G194" s="27"/>
      <c r="H194" s="18"/>
      <c r="I194" s="18"/>
      <c r="J194" s="14"/>
    </row>
    <row r="195" s="106" customFormat="true" ht="13.5" hidden="false" customHeight="false" outlineLevel="0" collapsed="false">
      <c r="A195" s="15" t="s">
        <v>348</v>
      </c>
      <c r="B195" s="28" t="s">
        <v>335</v>
      </c>
      <c r="C195" s="27" t="n">
        <v>292</v>
      </c>
      <c r="D195" s="88" t="s">
        <v>18</v>
      </c>
      <c r="E195" s="104" t="n">
        <v>1.1</v>
      </c>
      <c r="F195" s="104" t="n">
        <v>2.5</v>
      </c>
      <c r="G195" s="27" t="n">
        <f aca="false">F195+E195</f>
        <v>3.6</v>
      </c>
      <c r="H195" s="18" t="n">
        <f aca="false">G195*C195</f>
        <v>1051.2</v>
      </c>
      <c r="I195" s="18"/>
      <c r="J195" s="14"/>
    </row>
    <row r="196" s="106" customFormat="true" ht="13.5" hidden="false" customHeight="false" outlineLevel="0" collapsed="false">
      <c r="A196" s="15" t="s">
        <v>349</v>
      </c>
      <c r="B196" s="28" t="s">
        <v>337</v>
      </c>
      <c r="C196" s="27" t="n">
        <v>292</v>
      </c>
      <c r="D196" s="88" t="s">
        <v>18</v>
      </c>
      <c r="E196" s="104" t="n">
        <v>3.5</v>
      </c>
      <c r="F196" s="104" t="n">
        <v>5</v>
      </c>
      <c r="G196" s="27" t="n">
        <f aca="false">F196+E196</f>
        <v>8.5</v>
      </c>
      <c r="H196" s="18" t="n">
        <f aca="false">G196*C196</f>
        <v>2482</v>
      </c>
      <c r="I196" s="18"/>
      <c r="J196" s="14"/>
    </row>
    <row r="197" s="106" customFormat="true" ht="13.5" hidden="false" customHeight="false" outlineLevel="0" collapsed="false">
      <c r="A197" s="38"/>
      <c r="B197" s="34"/>
      <c r="C197" s="32"/>
      <c r="D197" s="88"/>
      <c r="E197" s="27"/>
      <c r="F197" s="27"/>
      <c r="G197" s="27"/>
      <c r="H197" s="39"/>
      <c r="I197" s="39"/>
      <c r="J197" s="41"/>
    </row>
    <row r="198" s="106" customFormat="true" ht="13.5" hidden="false" customHeight="false" outlineLevel="0" collapsed="false">
      <c r="A198" s="15" t="s">
        <v>350</v>
      </c>
      <c r="B198" s="16" t="s">
        <v>351</v>
      </c>
      <c r="C198" s="29"/>
      <c r="D198" s="107"/>
      <c r="E198" s="27"/>
      <c r="F198" s="27"/>
      <c r="G198" s="27"/>
      <c r="H198" s="18"/>
      <c r="I198" s="18" t="n">
        <f aca="false">SUM(H199:H204)</f>
        <v>2743.775</v>
      </c>
      <c r="J198" s="14"/>
    </row>
    <row r="199" s="106" customFormat="true" ht="13.5" hidden="false" customHeight="false" outlineLevel="0" collapsed="false">
      <c r="A199" s="15" t="s">
        <v>352</v>
      </c>
      <c r="B199" s="28" t="s">
        <v>353</v>
      </c>
      <c r="C199" s="32"/>
      <c r="D199" s="88"/>
      <c r="E199" s="27"/>
      <c r="F199" s="27"/>
      <c r="G199" s="27" t="n">
        <f aca="false">F199+E199</f>
        <v>0</v>
      </c>
      <c r="H199" s="18" t="n">
        <f aca="false">G199*C199</f>
        <v>0</v>
      </c>
      <c r="I199" s="18"/>
      <c r="J199" s="14"/>
    </row>
    <row r="200" s="106" customFormat="true" ht="13.5" hidden="false" customHeight="false" outlineLevel="0" collapsed="false">
      <c r="A200" s="15" t="s">
        <v>354</v>
      </c>
      <c r="B200" s="28" t="s">
        <v>355</v>
      </c>
      <c r="C200" s="27" t="n">
        <v>21.07</v>
      </c>
      <c r="D200" s="88" t="s">
        <v>18</v>
      </c>
      <c r="E200" s="31" t="n">
        <v>50</v>
      </c>
      <c r="F200" s="31" t="n">
        <v>22.5</v>
      </c>
      <c r="G200" s="27" t="n">
        <f aca="false">F200+E200</f>
        <v>72.5</v>
      </c>
      <c r="H200" s="18" t="n">
        <f aca="false">G200*C200</f>
        <v>1527.575</v>
      </c>
      <c r="I200" s="18"/>
      <c r="J200" s="19"/>
    </row>
    <row r="201" s="106" customFormat="true" ht="13.5" hidden="false" customHeight="false" outlineLevel="0" collapsed="false">
      <c r="A201" s="15" t="s">
        <v>356</v>
      </c>
      <c r="B201" s="26" t="s">
        <v>357</v>
      </c>
      <c r="C201" s="27" t="n">
        <v>7.96</v>
      </c>
      <c r="D201" s="88" t="s">
        <v>18</v>
      </c>
      <c r="E201" s="31" t="n">
        <v>62.5</v>
      </c>
      <c r="F201" s="31" t="n">
        <v>22.5</v>
      </c>
      <c r="G201" s="27" t="n">
        <f aca="false">F201+E201</f>
        <v>85</v>
      </c>
      <c r="H201" s="18" t="n">
        <f aca="false">G201*C201</f>
        <v>676.6</v>
      </c>
      <c r="I201" s="18"/>
      <c r="J201" s="19"/>
    </row>
    <row r="202" s="106" customFormat="true" ht="13.5" hidden="false" customHeight="false" outlineLevel="0" collapsed="false">
      <c r="A202" s="15" t="s">
        <v>358</v>
      </c>
      <c r="B202" s="26" t="s">
        <v>359</v>
      </c>
      <c r="C202" s="27" t="n">
        <v>4.41</v>
      </c>
      <c r="D202" s="88" t="s">
        <v>18</v>
      </c>
      <c r="E202" s="27" t="n">
        <v>37.5</v>
      </c>
      <c r="F202" s="27" t="n">
        <v>22.5</v>
      </c>
      <c r="G202" s="27" t="n">
        <f aca="false">F202+E202</f>
        <v>60</v>
      </c>
      <c r="H202" s="18" t="n">
        <f aca="false">G202*C202</f>
        <v>264.6</v>
      </c>
      <c r="I202" s="18"/>
      <c r="J202" s="19"/>
    </row>
    <row r="203" s="106" customFormat="true" ht="13.5" hidden="false" customHeight="false" outlineLevel="0" collapsed="false">
      <c r="A203" s="15" t="s">
        <v>360</v>
      </c>
      <c r="B203" s="28" t="s">
        <v>361</v>
      </c>
      <c r="C203" s="27" t="n">
        <v>1</v>
      </c>
      <c r="D203" s="88" t="s">
        <v>38</v>
      </c>
      <c r="E203" s="27" t="n">
        <v>180</v>
      </c>
      <c r="F203" s="27" t="n">
        <v>5</v>
      </c>
      <c r="G203" s="27" t="n">
        <f aca="false">F203+E203</f>
        <v>185</v>
      </c>
      <c r="H203" s="18" t="n">
        <f aca="false">G203*C203</f>
        <v>185</v>
      </c>
      <c r="I203" s="18"/>
      <c r="J203" s="19"/>
    </row>
    <row r="204" s="106" customFormat="true" ht="13.5" hidden="false" customHeight="false" outlineLevel="0" collapsed="false">
      <c r="A204" s="15" t="s">
        <v>362</v>
      </c>
      <c r="B204" s="28" t="s">
        <v>363</v>
      </c>
      <c r="C204" s="27" t="n">
        <v>1</v>
      </c>
      <c r="D204" s="88" t="s">
        <v>38</v>
      </c>
      <c r="E204" s="27" t="n">
        <v>85</v>
      </c>
      <c r="F204" s="27" t="n">
        <v>5</v>
      </c>
      <c r="G204" s="27" t="n">
        <f aca="false">F204+E204</f>
        <v>90</v>
      </c>
      <c r="H204" s="18" t="n">
        <f aca="false">G204*C204</f>
        <v>90</v>
      </c>
      <c r="I204" s="18"/>
      <c r="J204" s="19"/>
    </row>
    <row r="205" s="106" customFormat="true" ht="13.5" hidden="false" customHeight="false" outlineLevel="0" collapsed="false">
      <c r="A205" s="15"/>
      <c r="B205" s="108"/>
      <c r="C205" s="29"/>
      <c r="D205" s="88"/>
      <c r="E205" s="27"/>
      <c r="F205" s="27"/>
      <c r="G205" s="27"/>
      <c r="H205" s="18"/>
      <c r="I205" s="18"/>
      <c r="J205" s="19"/>
    </row>
    <row r="206" s="106" customFormat="true" ht="13.5" hidden="false" customHeight="false" outlineLevel="0" collapsed="false">
      <c r="A206" s="15" t="s">
        <v>364</v>
      </c>
      <c r="B206" s="16" t="s">
        <v>365</v>
      </c>
      <c r="C206" s="29"/>
      <c r="D206" s="107"/>
      <c r="E206" s="27"/>
      <c r="F206" s="27"/>
      <c r="G206" s="27"/>
      <c r="H206" s="18"/>
      <c r="I206" s="18" t="n">
        <f aca="false">SUM(H207:H211)</f>
        <v>2834.3</v>
      </c>
      <c r="J206" s="14"/>
    </row>
    <row r="207" s="106" customFormat="true" ht="13.5" hidden="false" customHeight="false" outlineLevel="0" collapsed="false">
      <c r="A207" s="109" t="s">
        <v>366</v>
      </c>
      <c r="B207" s="43" t="s">
        <v>367</v>
      </c>
      <c r="C207" s="110"/>
      <c r="D207" s="111"/>
      <c r="E207" s="112"/>
      <c r="F207" s="112"/>
      <c r="G207" s="113" t="n">
        <f aca="false">F207+E207</f>
        <v>0</v>
      </c>
      <c r="H207" s="114" t="n">
        <f aca="false">G207*C207</f>
        <v>0</v>
      </c>
      <c r="I207" s="115"/>
      <c r="J207" s="102"/>
    </row>
    <row r="208" s="106" customFormat="true" ht="13.5" hidden="false" customHeight="false" outlineLevel="0" collapsed="false">
      <c r="A208" s="109" t="s">
        <v>368</v>
      </c>
      <c r="B208" s="49" t="s">
        <v>369</v>
      </c>
      <c r="C208" s="113" t="n">
        <v>80</v>
      </c>
      <c r="D208" s="111" t="s">
        <v>33</v>
      </c>
      <c r="E208" s="113" t="n">
        <v>5</v>
      </c>
      <c r="F208" s="113" t="n">
        <v>3.5</v>
      </c>
      <c r="G208" s="113" t="n">
        <f aca="false">F208+E208</f>
        <v>8.5</v>
      </c>
      <c r="H208" s="114" t="n">
        <f aca="false">G208*C208</f>
        <v>680</v>
      </c>
      <c r="I208" s="115"/>
      <c r="J208" s="102"/>
    </row>
    <row r="209" s="106" customFormat="true" ht="13.5" hidden="false" customHeight="false" outlineLevel="0" collapsed="false">
      <c r="A209" s="109" t="s">
        <v>370</v>
      </c>
      <c r="B209" s="49" t="s">
        <v>371</v>
      </c>
      <c r="C209" s="113" t="n">
        <v>5.35</v>
      </c>
      <c r="D209" s="111" t="s">
        <v>57</v>
      </c>
      <c r="E209" s="113" t="n">
        <v>42</v>
      </c>
      <c r="F209" s="113" t="n">
        <v>0</v>
      </c>
      <c r="G209" s="113" t="n">
        <f aca="false">F209+E209</f>
        <v>42</v>
      </c>
      <c r="H209" s="114" t="n">
        <f aca="false">G209*C209</f>
        <v>224.7</v>
      </c>
      <c r="I209" s="115"/>
      <c r="J209" s="102"/>
    </row>
    <row r="210" s="106" customFormat="true" ht="13.5" hidden="false" customHeight="false" outlineLevel="0" collapsed="false">
      <c r="A210" s="109" t="s">
        <v>372</v>
      </c>
      <c r="B210" s="49" t="s">
        <v>373</v>
      </c>
      <c r="C210" s="113" t="n">
        <v>85</v>
      </c>
      <c r="D210" s="111" t="s">
        <v>18</v>
      </c>
      <c r="E210" s="113" t="n">
        <v>15</v>
      </c>
      <c r="F210" s="113" t="n">
        <v>6</v>
      </c>
      <c r="G210" s="113" t="n">
        <f aca="false">F210+E210</f>
        <v>21</v>
      </c>
      <c r="H210" s="114" t="n">
        <f aca="false">G210*C210</f>
        <v>1785</v>
      </c>
      <c r="I210" s="115"/>
      <c r="J210" s="102"/>
    </row>
    <row r="211" s="106" customFormat="true" ht="13.5" hidden="false" customHeight="false" outlineLevel="0" collapsed="false">
      <c r="A211" s="109" t="s">
        <v>374</v>
      </c>
      <c r="B211" s="49" t="s">
        <v>375</v>
      </c>
      <c r="C211" s="113" t="n">
        <v>48.2</v>
      </c>
      <c r="D211" s="111" t="s">
        <v>18</v>
      </c>
      <c r="E211" s="113" t="n">
        <v>2.5</v>
      </c>
      <c r="F211" s="113" t="n">
        <v>0.5</v>
      </c>
      <c r="G211" s="113" t="n">
        <f aca="false">F211+E211</f>
        <v>3</v>
      </c>
      <c r="H211" s="114" t="n">
        <f aca="false">G211*C211</f>
        <v>144.6</v>
      </c>
      <c r="I211" s="115"/>
      <c r="J211" s="102"/>
    </row>
    <row r="212" s="106" customFormat="true" ht="13.5" hidden="false" customHeight="false" outlineLevel="0" collapsed="false">
      <c r="A212" s="38"/>
      <c r="B212" s="34"/>
      <c r="C212" s="32"/>
      <c r="D212" s="88"/>
      <c r="E212" s="27"/>
      <c r="F212" s="27"/>
      <c r="G212" s="27"/>
      <c r="H212" s="39"/>
      <c r="I212" s="39"/>
      <c r="J212" s="41"/>
    </row>
    <row r="213" s="106" customFormat="true" ht="13.5" hidden="false" customHeight="false" outlineLevel="0" collapsed="false">
      <c r="A213" s="15" t="s">
        <v>376</v>
      </c>
      <c r="B213" s="16" t="s">
        <v>377</v>
      </c>
      <c r="C213" s="29"/>
      <c r="D213" s="11"/>
      <c r="E213" s="17"/>
      <c r="F213" s="17"/>
      <c r="G213" s="17"/>
      <c r="H213" s="18"/>
      <c r="I213" s="18" t="n">
        <f aca="false">SUM(H214:H214)</f>
        <v>12.9345</v>
      </c>
      <c r="J213" s="14"/>
    </row>
    <row r="214" s="106" customFormat="true" ht="13.5" hidden="false" customHeight="false" outlineLevel="0" collapsed="false">
      <c r="A214" s="15" t="s">
        <v>378</v>
      </c>
      <c r="B214" s="28" t="s">
        <v>379</v>
      </c>
      <c r="C214" s="27" t="n">
        <v>86.23</v>
      </c>
      <c r="D214" s="15" t="s">
        <v>18</v>
      </c>
      <c r="E214" s="17" t="n">
        <v>0.05</v>
      </c>
      <c r="F214" s="17" t="n">
        <v>0.1</v>
      </c>
      <c r="G214" s="17" t="n">
        <f aca="false">F214+E214</f>
        <v>0.15</v>
      </c>
      <c r="H214" s="18" t="n">
        <f aca="false">G214*C214</f>
        <v>12.9345</v>
      </c>
      <c r="I214" s="18"/>
      <c r="J214" s="19"/>
    </row>
    <row r="215" s="106" customFormat="true" ht="13.5" hidden="false" customHeight="false" outlineLevel="0" collapsed="false">
      <c r="A215" s="15"/>
      <c r="B215" s="28"/>
      <c r="C215" s="12"/>
      <c r="D215" s="15"/>
      <c r="E215" s="17"/>
      <c r="F215" s="17"/>
      <c r="G215" s="17"/>
      <c r="H215" s="18"/>
      <c r="I215" s="18"/>
      <c r="J215" s="19"/>
    </row>
    <row r="216" s="106" customFormat="true" ht="13.5" hidden="false" customHeight="false" outlineLevel="0" collapsed="false">
      <c r="A216" s="18"/>
      <c r="B216" s="116" t="s">
        <v>380</v>
      </c>
      <c r="C216" s="12"/>
      <c r="D216" s="13"/>
      <c r="E216" s="17"/>
      <c r="F216" s="17"/>
      <c r="G216" s="17"/>
      <c r="H216" s="18"/>
      <c r="I216" s="12" t="n">
        <f aca="false">SUM(I8:I215)</f>
        <v>148859.0989</v>
      </c>
      <c r="J216" s="14"/>
    </row>
    <row r="217" s="106" customFormat="true" ht="13.5" hidden="false" customHeight="false" outlineLevel="0" collapsed="false">
      <c r="A217" s="117"/>
      <c r="B217" s="118"/>
      <c r="C217" s="119"/>
      <c r="D217" s="117"/>
      <c r="E217" s="119"/>
      <c r="F217" s="119"/>
      <c r="G217" s="119"/>
      <c r="H217" s="119" t="n">
        <f aca="false">SUM(H8:H216)</f>
        <v>148859.0989</v>
      </c>
      <c r="I217" s="120"/>
      <c r="J217" s="14"/>
    </row>
    <row r="218" s="106" customFormat="true" ht="13.5" hidden="false" customHeight="false" outlineLevel="0" collapsed="false">
      <c r="A218" s="117"/>
      <c r="B218" s="118"/>
      <c r="C218" s="119"/>
      <c r="D218" s="117"/>
      <c r="E218" s="119"/>
      <c r="F218" s="119"/>
      <c r="G218" s="119"/>
      <c r="H218" s="120"/>
      <c r="I218" s="120"/>
      <c r="J218" s="14"/>
    </row>
    <row r="219" s="106" customFormat="true" ht="13.5" hidden="false" customHeight="false" outlineLevel="0" collapsed="false">
      <c r="A219" s="117"/>
      <c r="B219" s="118"/>
      <c r="C219" s="119"/>
      <c r="D219" s="117"/>
      <c r="E219" s="119"/>
      <c r="F219" s="119"/>
      <c r="G219" s="119"/>
      <c r="H219" s="120"/>
      <c r="I219" s="120"/>
      <c r="J219" s="14"/>
    </row>
    <row r="220" s="106" customFormat="true" ht="13.5" hidden="false" customHeight="false" outlineLevel="0" collapsed="false">
      <c r="A220" s="117"/>
      <c r="B220" s="118"/>
      <c r="C220" s="119"/>
      <c r="D220" s="117"/>
      <c r="E220" s="119"/>
      <c r="F220" s="119"/>
      <c r="G220" s="119"/>
      <c r="H220" s="120"/>
      <c r="I220" s="120"/>
      <c r="J220" s="14"/>
    </row>
    <row r="221" s="106" customFormat="true" ht="13.5" hidden="false" customHeight="false" outlineLevel="0" collapsed="false">
      <c r="A221" s="117"/>
      <c r="B221" s="118"/>
      <c r="C221" s="119"/>
      <c r="D221" s="117"/>
      <c r="E221" s="119"/>
      <c r="F221" s="119"/>
      <c r="G221" s="119"/>
      <c r="H221" s="120"/>
      <c r="I221" s="120"/>
      <c r="J221" s="14"/>
    </row>
    <row r="222" s="106" customFormat="true" ht="13.5" hidden="false" customHeight="false" outlineLevel="0" collapsed="false">
      <c r="A222" s="117"/>
      <c r="B222" s="118"/>
      <c r="C222" s="119"/>
      <c r="D222" s="117"/>
      <c r="E222" s="119"/>
      <c r="F222" s="119"/>
      <c r="G222" s="119"/>
      <c r="H222" s="120"/>
      <c r="I222" s="120"/>
      <c r="J222" s="14"/>
    </row>
    <row r="223" s="106" customFormat="true" ht="13.5" hidden="false" customHeight="false" outlineLevel="0" collapsed="false">
      <c r="A223" s="121"/>
      <c r="B223" s="122"/>
      <c r="C223" s="36"/>
      <c r="D223" s="121"/>
      <c r="E223" s="36"/>
      <c r="F223" s="36"/>
      <c r="G223" s="36"/>
      <c r="H223" s="123"/>
      <c r="I223" s="123"/>
      <c r="J223" s="14"/>
    </row>
    <row r="224" s="106" customFormat="true" ht="13.5" hidden="false" customHeight="false" outlineLevel="0" collapsed="false">
      <c r="A224" s="121"/>
      <c r="B224" s="122"/>
      <c r="C224" s="36"/>
      <c r="D224" s="121"/>
      <c r="E224" s="36"/>
      <c r="F224" s="36"/>
      <c r="G224" s="36"/>
      <c r="H224" s="123"/>
      <c r="I224" s="123"/>
      <c r="J224" s="14"/>
    </row>
    <row r="225" s="106" customFormat="true" ht="13.5" hidden="false" customHeight="false" outlineLevel="0" collapsed="false">
      <c r="A225" s="121"/>
      <c r="B225" s="122"/>
      <c r="C225" s="36"/>
      <c r="D225" s="121"/>
      <c r="E225" s="36"/>
      <c r="F225" s="36"/>
      <c r="G225" s="36"/>
      <c r="H225" s="123"/>
      <c r="I225" s="123"/>
      <c r="J225" s="14"/>
    </row>
    <row r="226" s="106" customFormat="true" ht="13.5" hidden="false" customHeight="false" outlineLevel="0" collapsed="false">
      <c r="A226" s="121"/>
      <c r="B226" s="122"/>
      <c r="C226" s="36"/>
      <c r="D226" s="121"/>
      <c r="E226" s="36"/>
      <c r="F226" s="36"/>
      <c r="G226" s="36"/>
      <c r="H226" s="123"/>
      <c r="I226" s="123"/>
      <c r="J226" s="14"/>
    </row>
    <row r="227" s="106" customFormat="true" ht="13.5" hidden="false" customHeight="false" outlineLevel="0" collapsed="false">
      <c r="A227" s="121"/>
      <c r="B227" s="122"/>
      <c r="C227" s="36"/>
      <c r="D227" s="121"/>
      <c r="E227" s="36"/>
      <c r="F227" s="36"/>
      <c r="G227" s="36"/>
      <c r="H227" s="123"/>
      <c r="I227" s="123"/>
      <c r="J227" s="14"/>
    </row>
    <row r="228" s="106" customFormat="true" ht="13.5" hidden="false" customHeight="false" outlineLevel="0" collapsed="false">
      <c r="A228" s="121"/>
      <c r="B228" s="122"/>
      <c r="C228" s="36"/>
      <c r="D228" s="121"/>
      <c r="E228" s="36"/>
      <c r="F228" s="36"/>
      <c r="G228" s="36"/>
      <c r="H228" s="123"/>
      <c r="I228" s="123"/>
      <c r="J228" s="14"/>
    </row>
    <row r="229" s="106" customFormat="true" ht="13.5" hidden="false" customHeight="false" outlineLevel="0" collapsed="false">
      <c r="A229" s="121"/>
      <c r="B229" s="122"/>
      <c r="C229" s="36"/>
      <c r="D229" s="121"/>
      <c r="E229" s="36"/>
      <c r="F229" s="36"/>
      <c r="G229" s="36"/>
      <c r="H229" s="123"/>
      <c r="I229" s="123"/>
      <c r="J229" s="14"/>
    </row>
    <row r="230" s="106" customFormat="true" ht="13.5" hidden="false" customHeight="false" outlineLevel="0" collapsed="false">
      <c r="A230" s="121"/>
      <c r="B230" s="122"/>
      <c r="C230" s="36"/>
      <c r="D230" s="121"/>
      <c r="E230" s="36"/>
      <c r="F230" s="36"/>
      <c r="G230" s="36"/>
      <c r="H230" s="123"/>
      <c r="I230" s="123"/>
      <c r="J230" s="14"/>
    </row>
    <row r="231" s="106" customFormat="true" ht="13.5" hidden="false" customHeight="false" outlineLevel="0" collapsed="false">
      <c r="A231" s="124"/>
      <c r="B231" s="125"/>
      <c r="C231" s="126"/>
      <c r="D231" s="124"/>
      <c r="E231" s="126"/>
      <c r="F231" s="126"/>
      <c r="G231" s="126"/>
      <c r="H231" s="127"/>
      <c r="I231" s="127"/>
    </row>
    <row r="232" s="106" customFormat="true" ht="13.5" hidden="false" customHeight="false" outlineLevel="0" collapsed="false">
      <c r="A232" s="124"/>
      <c r="B232" s="125"/>
      <c r="C232" s="126"/>
      <c r="D232" s="124"/>
      <c r="E232" s="126"/>
      <c r="F232" s="126"/>
      <c r="G232" s="126"/>
      <c r="H232" s="127"/>
      <c r="I232" s="127"/>
    </row>
    <row r="233" s="106" customFormat="true" ht="13.5" hidden="false" customHeight="false" outlineLevel="0" collapsed="false">
      <c r="A233" s="124"/>
      <c r="B233" s="125"/>
      <c r="C233" s="126"/>
      <c r="D233" s="124"/>
      <c r="E233" s="126"/>
      <c r="F233" s="126"/>
      <c r="G233" s="126"/>
      <c r="H233" s="127"/>
      <c r="I233" s="127"/>
    </row>
    <row r="234" s="106" customFormat="true" ht="13.5" hidden="false" customHeight="false" outlineLevel="0" collapsed="false">
      <c r="A234" s="124"/>
      <c r="B234" s="125"/>
      <c r="C234" s="126"/>
      <c r="D234" s="124"/>
      <c r="E234" s="126"/>
      <c r="F234" s="126"/>
      <c r="G234" s="126"/>
      <c r="H234" s="127"/>
      <c r="I234" s="127"/>
    </row>
    <row r="235" s="106" customFormat="true" ht="13.5" hidden="false" customHeight="false" outlineLevel="0" collapsed="false">
      <c r="A235" s="124"/>
      <c r="B235" s="125"/>
      <c r="C235" s="126"/>
      <c r="D235" s="124"/>
      <c r="E235" s="126"/>
      <c r="F235" s="126"/>
      <c r="G235" s="126"/>
      <c r="H235" s="127"/>
      <c r="I235" s="127"/>
    </row>
    <row r="236" s="106" customFormat="true" ht="13.5" hidden="false" customHeight="false" outlineLevel="0" collapsed="false">
      <c r="A236" s="124"/>
      <c r="B236" s="125"/>
      <c r="C236" s="126"/>
      <c r="D236" s="124"/>
      <c r="E236" s="126"/>
      <c r="F236" s="126"/>
      <c r="G236" s="126"/>
      <c r="H236" s="127"/>
      <c r="I236" s="127"/>
    </row>
    <row r="237" s="106" customFormat="true" ht="13.5" hidden="false" customHeight="false" outlineLevel="0" collapsed="false">
      <c r="A237" s="124"/>
      <c r="B237" s="125"/>
      <c r="C237" s="126"/>
      <c r="D237" s="124"/>
      <c r="E237" s="126"/>
      <c r="F237" s="126"/>
      <c r="G237" s="126"/>
      <c r="H237" s="127"/>
      <c r="I237" s="127"/>
    </row>
    <row r="238" s="106" customFormat="true" ht="13.5" hidden="false" customHeight="false" outlineLevel="0" collapsed="false">
      <c r="A238" s="124"/>
      <c r="B238" s="125"/>
      <c r="C238" s="126"/>
      <c r="D238" s="124"/>
      <c r="E238" s="126"/>
      <c r="F238" s="126"/>
      <c r="G238" s="126"/>
      <c r="H238" s="127"/>
      <c r="I238" s="127"/>
    </row>
    <row r="239" s="106" customFormat="true" ht="13.5" hidden="false" customHeight="false" outlineLevel="0" collapsed="false">
      <c r="A239" s="124"/>
      <c r="B239" s="125"/>
      <c r="C239" s="126"/>
      <c r="D239" s="124"/>
      <c r="E239" s="126"/>
      <c r="F239" s="126"/>
      <c r="G239" s="126"/>
      <c r="H239" s="127"/>
      <c r="I239" s="127"/>
    </row>
    <row r="240" s="106" customFormat="true" ht="13.5" hidden="false" customHeight="false" outlineLevel="0" collapsed="false">
      <c r="A240" s="124"/>
      <c r="B240" s="125"/>
      <c r="C240" s="126"/>
      <c r="D240" s="124"/>
      <c r="E240" s="126"/>
      <c r="F240" s="126"/>
      <c r="G240" s="126"/>
      <c r="H240" s="127"/>
      <c r="I240" s="127"/>
    </row>
    <row r="241" s="106" customFormat="true" ht="13.5" hidden="false" customHeight="false" outlineLevel="0" collapsed="false">
      <c r="A241" s="124"/>
      <c r="B241" s="125"/>
      <c r="C241" s="126"/>
      <c r="D241" s="124"/>
      <c r="E241" s="126"/>
      <c r="F241" s="126"/>
      <c r="G241" s="126"/>
      <c r="H241" s="127"/>
      <c r="I241" s="127"/>
    </row>
    <row r="242" s="106" customFormat="true" ht="13.5" hidden="false" customHeight="false" outlineLevel="0" collapsed="false">
      <c r="A242" s="124"/>
      <c r="B242" s="125"/>
      <c r="C242" s="126"/>
      <c r="D242" s="124"/>
      <c r="E242" s="126"/>
      <c r="F242" s="126"/>
      <c r="G242" s="126"/>
      <c r="H242" s="127"/>
      <c r="I242" s="127"/>
    </row>
    <row r="243" s="106" customFormat="true" ht="13.5" hidden="false" customHeight="false" outlineLevel="0" collapsed="false">
      <c r="A243" s="124"/>
      <c r="B243" s="125"/>
      <c r="C243" s="126"/>
      <c r="D243" s="124"/>
      <c r="E243" s="126"/>
      <c r="F243" s="126"/>
      <c r="G243" s="126"/>
      <c r="H243" s="127"/>
      <c r="I243" s="127"/>
    </row>
    <row r="244" s="106" customFormat="true" ht="13.5" hidden="false" customHeight="false" outlineLevel="0" collapsed="false">
      <c r="A244" s="124"/>
      <c r="B244" s="125"/>
      <c r="C244" s="126"/>
      <c r="D244" s="124"/>
      <c r="E244" s="126"/>
      <c r="F244" s="126"/>
      <c r="G244" s="126"/>
      <c r="H244" s="127"/>
      <c r="I244" s="127"/>
    </row>
    <row r="245" s="106" customFormat="true" ht="13.5" hidden="false" customHeight="false" outlineLevel="0" collapsed="false">
      <c r="A245" s="124"/>
      <c r="B245" s="125"/>
      <c r="C245" s="126"/>
      <c r="D245" s="124"/>
      <c r="E245" s="126"/>
      <c r="F245" s="126"/>
      <c r="G245" s="126"/>
      <c r="H245" s="127"/>
      <c r="I245" s="127"/>
    </row>
    <row r="246" s="106" customFormat="true" ht="13.5" hidden="false" customHeight="false" outlineLevel="0" collapsed="false">
      <c r="A246" s="124"/>
      <c r="B246" s="125"/>
      <c r="C246" s="126"/>
      <c r="D246" s="124"/>
      <c r="E246" s="126"/>
      <c r="F246" s="126"/>
      <c r="G246" s="126"/>
      <c r="H246" s="127"/>
      <c r="I246" s="127"/>
    </row>
    <row r="247" s="106" customFormat="true" ht="13.5" hidden="false" customHeight="false" outlineLevel="0" collapsed="false">
      <c r="A247" s="124"/>
      <c r="B247" s="125"/>
      <c r="C247" s="126"/>
      <c r="D247" s="124"/>
      <c r="E247" s="126"/>
      <c r="F247" s="126"/>
      <c r="G247" s="126"/>
      <c r="H247" s="127"/>
      <c r="I247" s="127"/>
    </row>
    <row r="248" s="106" customFormat="true" ht="13.5" hidden="false" customHeight="false" outlineLevel="0" collapsed="false">
      <c r="A248" s="124"/>
      <c r="B248" s="125"/>
      <c r="C248" s="126"/>
      <c r="D248" s="124"/>
      <c r="E248" s="126"/>
      <c r="F248" s="126"/>
      <c r="G248" s="126"/>
      <c r="H248" s="127"/>
      <c r="I248" s="127"/>
    </row>
    <row r="249" s="106" customFormat="true" ht="13.5" hidden="false" customHeight="false" outlineLevel="0" collapsed="false">
      <c r="A249" s="124"/>
      <c r="B249" s="125"/>
      <c r="C249" s="126"/>
      <c r="D249" s="124"/>
      <c r="E249" s="126"/>
      <c r="F249" s="126"/>
      <c r="G249" s="126"/>
      <c r="H249" s="127"/>
      <c r="I249" s="127"/>
    </row>
    <row r="250" s="106" customFormat="true" ht="13.5" hidden="false" customHeight="false" outlineLevel="0" collapsed="false">
      <c r="A250" s="124"/>
      <c r="B250" s="125"/>
      <c r="C250" s="126"/>
      <c r="D250" s="124"/>
      <c r="E250" s="126"/>
      <c r="F250" s="126"/>
      <c r="G250" s="126"/>
      <c r="H250" s="127"/>
      <c r="I250" s="127"/>
    </row>
    <row r="251" s="106" customFormat="true" ht="13.5" hidden="false" customHeight="false" outlineLevel="0" collapsed="false">
      <c r="A251" s="124"/>
      <c r="B251" s="125"/>
      <c r="C251" s="126"/>
      <c r="D251" s="124"/>
      <c r="E251" s="126"/>
      <c r="F251" s="126"/>
      <c r="G251" s="126"/>
      <c r="H251" s="127"/>
      <c r="I251" s="127"/>
    </row>
    <row r="252" s="106" customFormat="true" ht="13.5" hidden="false" customHeight="false" outlineLevel="0" collapsed="false">
      <c r="A252" s="124"/>
      <c r="B252" s="125"/>
      <c r="C252" s="126"/>
      <c r="D252" s="124"/>
      <c r="E252" s="126"/>
      <c r="F252" s="126"/>
      <c r="G252" s="126"/>
      <c r="H252" s="127"/>
      <c r="I252" s="127"/>
    </row>
    <row r="253" s="106" customFormat="true" ht="13.5" hidden="false" customHeight="false" outlineLevel="0" collapsed="false">
      <c r="A253" s="124"/>
      <c r="B253" s="125"/>
      <c r="C253" s="126"/>
      <c r="D253" s="124"/>
      <c r="E253" s="126"/>
      <c r="F253" s="126"/>
      <c r="G253" s="126"/>
      <c r="H253" s="127"/>
      <c r="I253" s="127"/>
    </row>
    <row r="254" s="106" customFormat="true" ht="13.5" hidden="false" customHeight="false" outlineLevel="0" collapsed="false">
      <c r="A254" s="124"/>
      <c r="B254" s="125"/>
      <c r="C254" s="126"/>
      <c r="D254" s="124"/>
      <c r="E254" s="126"/>
      <c r="F254" s="126"/>
      <c r="G254" s="126"/>
      <c r="H254" s="127"/>
      <c r="I254" s="127"/>
    </row>
    <row r="255" s="106" customFormat="true" ht="13.5" hidden="false" customHeight="false" outlineLevel="0" collapsed="false">
      <c r="A255" s="124"/>
      <c r="B255" s="125"/>
      <c r="C255" s="126"/>
      <c r="D255" s="124"/>
      <c r="E255" s="126"/>
      <c r="F255" s="126"/>
      <c r="G255" s="126"/>
      <c r="H255" s="127"/>
      <c r="I255" s="127"/>
    </row>
    <row r="256" s="106" customFormat="true" ht="13.5" hidden="false" customHeight="false" outlineLevel="0" collapsed="false">
      <c r="A256" s="124"/>
      <c r="B256" s="125"/>
      <c r="C256" s="126"/>
      <c r="D256" s="124"/>
      <c r="E256" s="126"/>
      <c r="F256" s="126"/>
      <c r="G256" s="126"/>
      <c r="H256" s="127"/>
      <c r="I256" s="127"/>
    </row>
    <row r="257" s="106" customFormat="true" ht="13.5" hidden="false" customHeight="false" outlineLevel="0" collapsed="false">
      <c r="A257" s="124"/>
      <c r="B257" s="125"/>
      <c r="C257" s="126"/>
      <c r="D257" s="124"/>
      <c r="E257" s="126"/>
      <c r="F257" s="126"/>
      <c r="G257" s="126"/>
      <c r="H257" s="127"/>
      <c r="I257" s="127"/>
    </row>
    <row r="258" s="106" customFormat="true" ht="13.5" hidden="false" customHeight="false" outlineLevel="0" collapsed="false">
      <c r="A258" s="124"/>
      <c r="B258" s="125"/>
      <c r="C258" s="126"/>
      <c r="D258" s="124"/>
      <c r="E258" s="126"/>
      <c r="F258" s="126"/>
      <c r="G258" s="126"/>
      <c r="H258" s="127"/>
      <c r="I258" s="127"/>
    </row>
    <row r="259" s="106" customFormat="true" ht="13.5" hidden="false" customHeight="false" outlineLevel="0" collapsed="false">
      <c r="A259" s="124"/>
      <c r="B259" s="125"/>
      <c r="C259" s="126"/>
      <c r="D259" s="124"/>
      <c r="E259" s="126"/>
      <c r="F259" s="126"/>
      <c r="G259" s="126"/>
      <c r="H259" s="127"/>
      <c r="I259" s="127"/>
    </row>
    <row r="260" s="106" customFormat="true" ht="13.5" hidden="false" customHeight="false" outlineLevel="0" collapsed="false">
      <c r="A260" s="124"/>
      <c r="B260" s="125"/>
      <c r="C260" s="126"/>
      <c r="D260" s="124"/>
      <c r="E260" s="126"/>
      <c r="F260" s="126"/>
      <c r="G260" s="126"/>
      <c r="H260" s="127"/>
      <c r="I260" s="127"/>
    </row>
    <row r="261" s="106" customFormat="true" ht="13.5" hidden="false" customHeight="false" outlineLevel="0" collapsed="false">
      <c r="A261" s="124"/>
      <c r="B261" s="125"/>
      <c r="C261" s="126"/>
      <c r="D261" s="124"/>
      <c r="E261" s="126"/>
      <c r="F261" s="126"/>
      <c r="G261" s="126"/>
      <c r="H261" s="127"/>
      <c r="I261" s="127"/>
    </row>
    <row r="262" s="106" customFormat="true" ht="13.5" hidden="false" customHeight="false" outlineLevel="0" collapsed="false">
      <c r="A262" s="124"/>
      <c r="B262" s="125"/>
      <c r="C262" s="126"/>
      <c r="D262" s="124"/>
      <c r="E262" s="126"/>
      <c r="F262" s="126"/>
      <c r="G262" s="126"/>
      <c r="H262" s="127"/>
      <c r="I262" s="127"/>
    </row>
    <row r="263" s="106" customFormat="true" ht="13.5" hidden="false" customHeight="false" outlineLevel="0" collapsed="false">
      <c r="A263" s="124"/>
      <c r="B263" s="125"/>
      <c r="C263" s="126"/>
      <c r="D263" s="124"/>
      <c r="E263" s="126"/>
      <c r="F263" s="126"/>
      <c r="G263" s="126"/>
      <c r="H263" s="127"/>
      <c r="I263" s="127"/>
    </row>
    <row r="264" s="106" customFormat="true" ht="13.5" hidden="false" customHeight="false" outlineLevel="0" collapsed="false">
      <c r="A264" s="124"/>
      <c r="B264" s="125"/>
      <c r="C264" s="126"/>
      <c r="D264" s="124"/>
      <c r="E264" s="126"/>
      <c r="F264" s="126"/>
      <c r="G264" s="126"/>
      <c r="H264" s="127"/>
      <c r="I264" s="127"/>
    </row>
    <row r="265" s="106" customFormat="true" ht="13.5" hidden="false" customHeight="false" outlineLevel="0" collapsed="false">
      <c r="A265" s="124"/>
      <c r="B265" s="125"/>
      <c r="C265" s="126"/>
      <c r="D265" s="124"/>
      <c r="E265" s="126"/>
      <c r="F265" s="126"/>
      <c r="G265" s="126"/>
      <c r="H265" s="127"/>
      <c r="I265" s="127"/>
    </row>
    <row r="266" s="106" customFormat="true" ht="13.5" hidden="false" customHeight="false" outlineLevel="0" collapsed="false">
      <c r="A266" s="124"/>
      <c r="B266" s="125"/>
      <c r="C266" s="126"/>
      <c r="D266" s="124"/>
      <c r="E266" s="126"/>
      <c r="F266" s="126"/>
      <c r="G266" s="126"/>
      <c r="H266" s="127"/>
      <c r="I266" s="127"/>
    </row>
    <row r="267" s="106" customFormat="true" ht="13.5" hidden="false" customHeight="false" outlineLevel="0" collapsed="false">
      <c r="A267" s="124"/>
      <c r="B267" s="125"/>
      <c r="C267" s="126"/>
      <c r="D267" s="124"/>
      <c r="E267" s="126"/>
      <c r="F267" s="126"/>
      <c r="G267" s="126"/>
      <c r="H267" s="127"/>
      <c r="I267" s="127"/>
    </row>
    <row r="268" s="106" customFormat="true" ht="13.5" hidden="false" customHeight="false" outlineLevel="0" collapsed="false">
      <c r="A268" s="124"/>
      <c r="B268" s="125"/>
      <c r="C268" s="126"/>
      <c r="D268" s="124"/>
      <c r="E268" s="126"/>
      <c r="F268" s="126"/>
      <c r="G268" s="126"/>
      <c r="H268" s="127"/>
      <c r="I268" s="127"/>
    </row>
    <row r="269" s="106" customFormat="true" ht="13.5" hidden="false" customHeight="false" outlineLevel="0" collapsed="false">
      <c r="A269" s="124"/>
      <c r="B269" s="125"/>
      <c r="C269" s="126"/>
      <c r="D269" s="124"/>
      <c r="E269" s="126"/>
      <c r="F269" s="126"/>
      <c r="G269" s="126"/>
      <c r="H269" s="127"/>
      <c r="I269" s="127"/>
    </row>
    <row r="270" s="106" customFormat="true" ht="13.5" hidden="false" customHeight="false" outlineLevel="0" collapsed="false">
      <c r="A270" s="124"/>
      <c r="B270" s="125"/>
      <c r="C270" s="126"/>
      <c r="D270" s="124"/>
      <c r="E270" s="126"/>
      <c r="F270" s="126"/>
      <c r="G270" s="126"/>
      <c r="H270" s="127"/>
      <c r="I270" s="127"/>
    </row>
    <row r="271" s="106" customFormat="true" ht="13.5" hidden="false" customHeight="false" outlineLevel="0" collapsed="false">
      <c r="A271" s="124"/>
      <c r="B271" s="125"/>
      <c r="C271" s="126"/>
      <c r="D271" s="124"/>
      <c r="E271" s="126"/>
      <c r="F271" s="126"/>
      <c r="G271" s="126"/>
      <c r="H271" s="127"/>
      <c r="I271" s="127"/>
    </row>
    <row r="272" s="106" customFormat="true" ht="13.5" hidden="false" customHeight="false" outlineLevel="0" collapsed="false">
      <c r="A272" s="124"/>
      <c r="B272" s="125"/>
      <c r="C272" s="126"/>
      <c r="D272" s="124"/>
      <c r="E272" s="126"/>
      <c r="F272" s="126"/>
      <c r="G272" s="126"/>
      <c r="H272" s="127"/>
      <c r="I272" s="127"/>
    </row>
    <row r="273" s="106" customFormat="true" ht="13.5" hidden="false" customHeight="false" outlineLevel="0" collapsed="false">
      <c r="A273" s="124"/>
      <c r="B273" s="125"/>
      <c r="C273" s="126"/>
      <c r="D273" s="124"/>
      <c r="E273" s="126"/>
      <c r="F273" s="126"/>
      <c r="G273" s="126"/>
      <c r="H273" s="127"/>
      <c r="I273" s="127"/>
    </row>
    <row r="274" s="106" customFormat="true" ht="13.5" hidden="false" customHeight="false" outlineLevel="0" collapsed="false">
      <c r="A274" s="124"/>
      <c r="B274" s="125"/>
      <c r="C274" s="126"/>
      <c r="D274" s="124"/>
      <c r="E274" s="126"/>
      <c r="F274" s="126"/>
      <c r="G274" s="126"/>
      <c r="H274" s="127"/>
      <c r="I274" s="127"/>
    </row>
    <row r="275" s="106" customFormat="true" ht="13.5" hidden="false" customHeight="false" outlineLevel="0" collapsed="false">
      <c r="A275" s="124"/>
      <c r="B275" s="125"/>
      <c r="C275" s="126"/>
      <c r="D275" s="124"/>
      <c r="E275" s="126"/>
      <c r="F275" s="126"/>
      <c r="G275" s="126"/>
      <c r="H275" s="127"/>
      <c r="I275" s="127"/>
    </row>
    <row r="276" customFormat="false" ht="13.5" hidden="false" customHeight="false" outlineLevel="0" collapsed="false">
      <c r="A276" s="124"/>
      <c r="B276" s="125"/>
      <c r="C276" s="126"/>
      <c r="D276" s="124"/>
      <c r="E276" s="126"/>
      <c r="F276" s="126"/>
      <c r="G276" s="126"/>
      <c r="H276" s="127"/>
      <c r="I276" s="127"/>
      <c r="J276" s="106"/>
    </row>
    <row r="277" customFormat="false" ht="13.5" hidden="false" customHeight="false" outlineLevel="0" collapsed="false">
      <c r="A277" s="124"/>
      <c r="B277" s="125"/>
      <c r="C277" s="126"/>
      <c r="D277" s="124"/>
      <c r="E277" s="126"/>
      <c r="F277" s="126"/>
      <c r="G277" s="126"/>
      <c r="H277" s="127"/>
      <c r="I277" s="127"/>
      <c r="J277" s="106"/>
    </row>
    <row r="278" customFormat="false" ht="13.5" hidden="false" customHeight="false" outlineLevel="0" collapsed="false">
      <c r="A278" s="124"/>
      <c r="B278" s="125"/>
      <c r="C278" s="126"/>
      <c r="D278" s="124"/>
      <c r="E278" s="126"/>
      <c r="F278" s="126"/>
      <c r="G278" s="126"/>
      <c r="H278" s="127"/>
      <c r="I278" s="127"/>
      <c r="J278" s="106"/>
    </row>
    <row r="279" customFormat="false" ht="13.5" hidden="false" customHeight="false" outlineLevel="0" collapsed="false">
      <c r="A279" s="124"/>
      <c r="B279" s="125"/>
      <c r="C279" s="126"/>
      <c r="D279" s="124"/>
      <c r="E279" s="126"/>
      <c r="F279" s="126"/>
      <c r="G279" s="126"/>
      <c r="H279" s="127"/>
      <c r="I279" s="127"/>
      <c r="J279" s="106"/>
    </row>
    <row r="280" customFormat="false" ht="13.5" hidden="false" customHeight="false" outlineLevel="0" collapsed="false">
      <c r="A280" s="124"/>
      <c r="B280" s="125"/>
      <c r="C280" s="126"/>
      <c r="D280" s="124"/>
      <c r="E280" s="126"/>
      <c r="F280" s="126"/>
      <c r="G280" s="126"/>
      <c r="H280" s="127"/>
      <c r="I280" s="127"/>
      <c r="J280" s="106"/>
    </row>
    <row r="281" customFormat="false" ht="13.5" hidden="false" customHeight="false" outlineLevel="0" collapsed="false">
      <c r="A281" s="124"/>
      <c r="B281" s="125"/>
      <c r="C281" s="126"/>
      <c r="D281" s="124"/>
      <c r="E281" s="126"/>
      <c r="F281" s="126"/>
      <c r="G281" s="126"/>
      <c r="H281" s="127"/>
      <c r="I281" s="127"/>
      <c r="J281" s="106"/>
    </row>
    <row r="282" customFormat="false" ht="13.5" hidden="false" customHeight="false" outlineLevel="0" collapsed="false">
      <c r="A282" s="124"/>
      <c r="B282" s="125"/>
      <c r="C282" s="126"/>
      <c r="D282" s="124"/>
      <c r="E282" s="126"/>
      <c r="F282" s="126"/>
      <c r="G282" s="126"/>
      <c r="H282" s="127"/>
      <c r="I282" s="127"/>
      <c r="J282" s="106"/>
    </row>
    <row r="283" customFormat="false" ht="13.5" hidden="false" customHeight="false" outlineLevel="0" collapsed="false">
      <c r="A283" s="124"/>
      <c r="B283" s="125"/>
      <c r="C283" s="126"/>
      <c r="D283" s="124"/>
      <c r="E283" s="126"/>
      <c r="F283" s="126"/>
      <c r="G283" s="126"/>
      <c r="H283" s="127"/>
      <c r="I283" s="127"/>
      <c r="J283" s="106"/>
    </row>
    <row r="284" customFormat="false" ht="13.5" hidden="false" customHeight="false" outlineLevel="0" collapsed="false">
      <c r="A284" s="124"/>
      <c r="B284" s="125"/>
      <c r="C284" s="126"/>
      <c r="D284" s="124"/>
      <c r="E284" s="126"/>
      <c r="F284" s="126"/>
      <c r="G284" s="126"/>
      <c r="H284" s="127"/>
      <c r="I284" s="127"/>
      <c r="J284" s="106"/>
    </row>
    <row r="285" customFormat="false" ht="13.5" hidden="false" customHeight="false" outlineLevel="0" collapsed="false">
      <c r="A285" s="124"/>
      <c r="B285" s="125"/>
      <c r="C285" s="126"/>
      <c r="D285" s="124"/>
      <c r="E285" s="126"/>
      <c r="F285" s="126"/>
      <c r="G285" s="126"/>
      <c r="H285" s="127"/>
      <c r="I285" s="127"/>
      <c r="J285" s="106"/>
    </row>
    <row r="286" customFormat="false" ht="13.5" hidden="false" customHeight="false" outlineLevel="0" collapsed="false">
      <c r="A286" s="124"/>
      <c r="B286" s="125"/>
      <c r="C286" s="126"/>
      <c r="D286" s="124"/>
      <c r="E286" s="126"/>
      <c r="F286" s="126"/>
      <c r="G286" s="126"/>
      <c r="H286" s="127"/>
      <c r="I286" s="127"/>
      <c r="J286" s="106"/>
    </row>
    <row r="287" customFormat="false" ht="13.5" hidden="false" customHeight="false" outlineLevel="0" collapsed="false">
      <c r="A287" s="124"/>
      <c r="B287" s="125"/>
      <c r="C287" s="126"/>
      <c r="D287" s="124"/>
      <c r="E287" s="126"/>
      <c r="F287" s="126"/>
      <c r="G287" s="126"/>
      <c r="H287" s="127"/>
      <c r="I287" s="127"/>
      <c r="J287" s="106"/>
    </row>
    <row r="288" customFormat="false" ht="13.5" hidden="false" customHeight="false" outlineLevel="0" collapsed="false">
      <c r="A288" s="124"/>
      <c r="B288" s="125"/>
      <c r="C288" s="126"/>
      <c r="D288" s="124"/>
      <c r="E288" s="126"/>
      <c r="F288" s="126"/>
      <c r="G288" s="126"/>
      <c r="H288" s="127"/>
      <c r="I288" s="127"/>
      <c r="J288" s="106"/>
    </row>
    <row r="289" customFormat="false" ht="13.5" hidden="false" customHeight="false" outlineLevel="0" collapsed="false">
      <c r="A289" s="124"/>
      <c r="B289" s="125"/>
      <c r="C289" s="126"/>
      <c r="D289" s="124"/>
      <c r="E289" s="126"/>
      <c r="F289" s="126"/>
      <c r="G289" s="126"/>
      <c r="H289" s="127"/>
      <c r="I289" s="127"/>
      <c r="J289" s="106"/>
    </row>
    <row r="290" customFormat="false" ht="13.5" hidden="false" customHeight="false" outlineLevel="0" collapsed="false">
      <c r="A290" s="124"/>
      <c r="B290" s="125"/>
      <c r="C290" s="126"/>
      <c r="D290" s="124"/>
      <c r="E290" s="126"/>
      <c r="F290" s="126"/>
      <c r="G290" s="126"/>
      <c r="H290" s="127"/>
      <c r="I290" s="127"/>
      <c r="J290" s="106"/>
    </row>
    <row r="291" customFormat="false" ht="13.5" hidden="false" customHeight="false" outlineLevel="0" collapsed="false">
      <c r="A291" s="124"/>
      <c r="B291" s="125"/>
      <c r="C291" s="126"/>
      <c r="D291" s="124"/>
      <c r="E291" s="126"/>
      <c r="F291" s="126"/>
      <c r="G291" s="126"/>
      <c r="H291" s="127"/>
      <c r="I291" s="127"/>
      <c r="J291" s="106"/>
    </row>
    <row r="292" customFormat="false" ht="13.5" hidden="false" customHeight="false" outlineLevel="0" collapsed="false">
      <c r="A292" s="124"/>
      <c r="B292" s="125"/>
      <c r="C292" s="126"/>
      <c r="D292" s="124"/>
      <c r="E292" s="126"/>
      <c r="F292" s="126"/>
      <c r="G292" s="126"/>
      <c r="H292" s="127"/>
      <c r="I292" s="127"/>
      <c r="J292" s="106"/>
    </row>
    <row r="293" customFormat="false" ht="13.5" hidden="false" customHeight="false" outlineLevel="0" collapsed="false">
      <c r="A293" s="124"/>
      <c r="B293" s="125"/>
      <c r="C293" s="126"/>
      <c r="D293" s="124"/>
      <c r="E293" s="126"/>
      <c r="F293" s="126"/>
      <c r="G293" s="126"/>
      <c r="H293" s="127"/>
      <c r="I293" s="127"/>
      <c r="J293" s="106"/>
    </row>
    <row r="294" customFormat="false" ht="13.5" hidden="false" customHeight="false" outlineLevel="0" collapsed="false">
      <c r="A294" s="124"/>
      <c r="B294" s="125"/>
      <c r="C294" s="126"/>
      <c r="D294" s="124"/>
      <c r="E294" s="126"/>
      <c r="F294" s="126"/>
      <c r="G294" s="126"/>
      <c r="H294" s="127"/>
      <c r="I294" s="127"/>
      <c r="J294" s="106"/>
    </row>
    <row r="295" customFormat="false" ht="13.5" hidden="false" customHeight="false" outlineLevel="0" collapsed="false">
      <c r="A295" s="124"/>
      <c r="B295" s="125"/>
      <c r="C295" s="126"/>
      <c r="D295" s="124"/>
      <c r="E295" s="126"/>
      <c r="F295" s="126"/>
      <c r="G295" s="126"/>
      <c r="H295" s="127"/>
      <c r="I295" s="127"/>
      <c r="J295" s="106"/>
    </row>
    <row r="296" customFormat="false" ht="13.5" hidden="false" customHeight="false" outlineLevel="0" collapsed="false">
      <c r="A296" s="124"/>
      <c r="B296" s="125"/>
      <c r="C296" s="126"/>
      <c r="D296" s="124"/>
      <c r="E296" s="126"/>
      <c r="F296" s="126"/>
      <c r="G296" s="126"/>
      <c r="H296" s="127"/>
      <c r="I296" s="127"/>
      <c r="J296" s="106"/>
    </row>
    <row r="297" customFormat="false" ht="13.5" hidden="false" customHeight="false" outlineLevel="0" collapsed="false">
      <c r="A297" s="124"/>
      <c r="B297" s="125"/>
      <c r="C297" s="126"/>
      <c r="D297" s="124"/>
      <c r="E297" s="126"/>
      <c r="F297" s="126"/>
      <c r="G297" s="126"/>
      <c r="H297" s="127"/>
      <c r="I297" s="127"/>
      <c r="J297" s="106"/>
    </row>
    <row r="298" customFormat="false" ht="13.5" hidden="false" customHeight="false" outlineLevel="0" collapsed="false">
      <c r="A298" s="124"/>
      <c r="B298" s="125"/>
      <c r="C298" s="126"/>
      <c r="D298" s="124"/>
      <c r="E298" s="126"/>
      <c r="F298" s="126"/>
      <c r="G298" s="126"/>
      <c r="H298" s="127"/>
      <c r="I298" s="127"/>
      <c r="J298" s="106"/>
    </row>
    <row r="299" customFormat="false" ht="13.5" hidden="false" customHeight="false" outlineLevel="0" collapsed="false">
      <c r="A299" s="124"/>
      <c r="B299" s="125"/>
      <c r="C299" s="126"/>
      <c r="D299" s="124"/>
      <c r="E299" s="126"/>
      <c r="F299" s="126"/>
      <c r="G299" s="126"/>
      <c r="H299" s="127"/>
      <c r="I299" s="127"/>
      <c r="J299" s="106"/>
    </row>
    <row r="300" customFormat="false" ht="13.5" hidden="false" customHeight="false" outlineLevel="0" collapsed="false">
      <c r="A300" s="124"/>
      <c r="B300" s="125"/>
      <c r="C300" s="126"/>
      <c r="D300" s="124"/>
      <c r="E300" s="126"/>
      <c r="F300" s="126"/>
      <c r="G300" s="126"/>
      <c r="H300" s="127"/>
      <c r="I300" s="127"/>
      <c r="J300" s="106"/>
    </row>
    <row r="301" customFormat="false" ht="13.5" hidden="false" customHeight="false" outlineLevel="0" collapsed="false">
      <c r="A301" s="124"/>
      <c r="B301" s="125"/>
      <c r="C301" s="126"/>
      <c r="D301" s="124"/>
      <c r="E301" s="126"/>
      <c r="F301" s="126"/>
      <c r="G301" s="126"/>
      <c r="H301" s="127"/>
      <c r="I301" s="127"/>
      <c r="J301" s="106"/>
    </row>
    <row r="302" customFormat="false" ht="13.5" hidden="false" customHeight="false" outlineLevel="0" collapsed="false">
      <c r="A302" s="124"/>
      <c r="B302" s="125"/>
      <c r="C302" s="126"/>
      <c r="D302" s="124"/>
      <c r="E302" s="126"/>
      <c r="F302" s="126"/>
      <c r="G302" s="126"/>
      <c r="H302" s="127"/>
      <c r="I302" s="127"/>
      <c r="J302" s="106"/>
    </row>
    <row r="303" customFormat="false" ht="13.5" hidden="false" customHeight="false" outlineLevel="0" collapsed="false">
      <c r="A303" s="124"/>
      <c r="B303" s="125"/>
      <c r="C303" s="126"/>
      <c r="D303" s="124"/>
      <c r="E303" s="126"/>
      <c r="F303" s="126"/>
      <c r="G303" s="126"/>
      <c r="H303" s="127"/>
      <c r="I303" s="127"/>
      <c r="J303" s="106"/>
    </row>
    <row r="304" customFormat="false" ht="13.5" hidden="false" customHeight="false" outlineLevel="0" collapsed="false">
      <c r="A304" s="124"/>
      <c r="B304" s="125"/>
      <c r="C304" s="126"/>
      <c r="D304" s="124"/>
      <c r="E304" s="126"/>
      <c r="F304" s="126"/>
      <c r="G304" s="126"/>
      <c r="H304" s="127"/>
      <c r="I304" s="127"/>
      <c r="J304" s="106"/>
    </row>
    <row r="305" customFormat="false" ht="13.5" hidden="false" customHeight="false" outlineLevel="0" collapsed="false">
      <c r="A305" s="124"/>
      <c r="B305" s="125"/>
      <c r="C305" s="126"/>
      <c r="D305" s="124"/>
      <c r="E305" s="126"/>
      <c r="F305" s="126"/>
      <c r="G305" s="126"/>
      <c r="H305" s="127"/>
      <c r="I305" s="127"/>
      <c r="J305" s="106"/>
    </row>
    <row r="306" customFormat="false" ht="13.5" hidden="false" customHeight="false" outlineLevel="0" collapsed="false">
      <c r="A306" s="124"/>
      <c r="B306" s="125"/>
      <c r="C306" s="126"/>
      <c r="D306" s="124"/>
      <c r="E306" s="126"/>
      <c r="F306" s="126"/>
      <c r="G306" s="126"/>
      <c r="H306" s="127"/>
      <c r="I306" s="127"/>
      <c r="J306" s="106"/>
    </row>
    <row r="307" customFormat="false" ht="13.5" hidden="false" customHeight="false" outlineLevel="0" collapsed="false">
      <c r="A307" s="124"/>
      <c r="B307" s="125"/>
      <c r="C307" s="126"/>
      <c r="D307" s="124"/>
      <c r="E307" s="126"/>
      <c r="F307" s="126"/>
      <c r="G307" s="126"/>
      <c r="H307" s="127"/>
      <c r="I307" s="127"/>
      <c r="J307" s="106"/>
    </row>
    <row r="308" customFormat="false" ht="13.5" hidden="false" customHeight="false" outlineLevel="0" collapsed="false">
      <c r="A308" s="124"/>
      <c r="B308" s="125"/>
      <c r="C308" s="126"/>
      <c r="D308" s="124"/>
      <c r="E308" s="126"/>
      <c r="F308" s="126"/>
      <c r="G308" s="126"/>
      <c r="H308" s="127"/>
      <c r="I308" s="127"/>
      <c r="J308" s="106"/>
    </row>
    <row r="309" customFormat="false" ht="13.5" hidden="false" customHeight="false" outlineLevel="0" collapsed="false">
      <c r="A309" s="124"/>
      <c r="B309" s="125"/>
      <c r="C309" s="126"/>
      <c r="D309" s="124"/>
      <c r="E309" s="126"/>
      <c r="F309" s="126"/>
      <c r="G309" s="126"/>
      <c r="H309" s="127"/>
      <c r="I309" s="127"/>
      <c r="J309" s="106"/>
    </row>
    <row r="310" customFormat="false" ht="13.5" hidden="false" customHeight="false" outlineLevel="0" collapsed="false">
      <c r="A310" s="124"/>
      <c r="B310" s="125"/>
      <c r="C310" s="126"/>
      <c r="D310" s="124"/>
      <c r="E310" s="126"/>
      <c r="F310" s="126"/>
      <c r="G310" s="126"/>
      <c r="H310" s="127"/>
      <c r="I310" s="127"/>
      <c r="J310" s="106"/>
    </row>
    <row r="311" customFormat="false" ht="13.5" hidden="false" customHeight="false" outlineLevel="0" collapsed="false">
      <c r="A311" s="124"/>
      <c r="B311" s="125"/>
      <c r="C311" s="126"/>
      <c r="D311" s="124"/>
      <c r="E311" s="126"/>
      <c r="F311" s="126"/>
      <c r="G311" s="126"/>
      <c r="H311" s="127"/>
      <c r="I311" s="127"/>
      <c r="J311" s="106"/>
    </row>
    <row r="312" customFormat="false" ht="13.5" hidden="false" customHeight="false" outlineLevel="0" collapsed="false">
      <c r="A312" s="124"/>
      <c r="B312" s="125"/>
      <c r="C312" s="126"/>
      <c r="D312" s="124"/>
      <c r="E312" s="126"/>
      <c r="F312" s="126"/>
      <c r="G312" s="126"/>
      <c r="H312" s="127"/>
      <c r="I312" s="127"/>
      <c r="J312" s="106"/>
    </row>
    <row r="313" customFormat="false" ht="13.5" hidden="false" customHeight="false" outlineLevel="0" collapsed="false">
      <c r="A313" s="124"/>
      <c r="B313" s="125"/>
      <c r="C313" s="126"/>
      <c r="D313" s="124"/>
      <c r="E313" s="126"/>
      <c r="F313" s="126"/>
      <c r="G313" s="126"/>
      <c r="H313" s="127"/>
      <c r="I313" s="127"/>
      <c r="J313" s="106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-REITORIA DE INFRAESTRUTURA – DIV. DE OBRAS E PROJ. - Eng. André, Fabrício e Tiago
Campus Universitário – 97.105-900 – Santa Maria/RS. F.: 55 3220-8181&amp;R&amp;"ZapfHumnst BT,Regular"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0.28125" defaultRowHeight="11.25" zeroHeight="false" outlineLevelRow="0" outlineLevelCol="0"/>
  <cols>
    <col collapsed="false" customWidth="true" hidden="false" outlineLevel="0" max="1" min="1" style="128" width="4.85"/>
    <col collapsed="false" customWidth="true" hidden="false" outlineLevel="0" max="2" min="2" style="128" width="33.7"/>
    <col collapsed="false" customWidth="true" hidden="false" outlineLevel="0" max="3" min="3" style="128" width="12.56"/>
    <col collapsed="false" customWidth="true" hidden="false" outlineLevel="0" max="5" min="4" style="128" width="5.85"/>
    <col collapsed="false" customWidth="true" hidden="false" outlineLevel="0" max="6" min="6" style="128" width="9.7"/>
    <col collapsed="false" customWidth="true" hidden="false" outlineLevel="0" max="7" min="7" style="128" width="4.99"/>
    <col collapsed="false" customWidth="true" hidden="false" outlineLevel="0" max="8" min="8" style="128" width="10.56"/>
    <col collapsed="false" customWidth="true" hidden="false" outlineLevel="0" max="9" min="9" style="128" width="4.99"/>
    <col collapsed="false" customWidth="true" hidden="false" outlineLevel="0" max="10" min="10" style="128" width="10.56"/>
    <col collapsed="false" customWidth="true" hidden="false" outlineLevel="0" max="11" min="11" style="128" width="4.99"/>
    <col collapsed="false" customWidth="true" hidden="false" outlineLevel="0" max="12" min="12" style="128" width="10.56"/>
    <col collapsed="false" customWidth="true" hidden="false" outlineLevel="0" max="13" min="13" style="128" width="5.85"/>
    <col collapsed="false" customWidth="true" hidden="false" outlineLevel="0" max="14" min="14" style="128" width="10.56"/>
    <col collapsed="false" customWidth="true" hidden="false" outlineLevel="0" max="15" min="15" style="128" width="4.99"/>
    <col collapsed="false" customWidth="true" hidden="false" outlineLevel="0" max="16" min="16" style="128" width="10.56"/>
    <col collapsed="false" customWidth="true" hidden="false" outlineLevel="0" max="17" min="17" style="128" width="5.71"/>
    <col collapsed="false" customWidth="true" hidden="false" outlineLevel="0" max="18" min="18" style="128" width="10.41"/>
    <col collapsed="false" customWidth="true" hidden="false" outlineLevel="0" max="19" min="19" style="128" width="5.71"/>
    <col collapsed="false" customWidth="true" hidden="false" outlineLevel="0" max="20" min="20" style="128" width="10.41"/>
    <col collapsed="false" customWidth="false" hidden="false" outlineLevel="0" max="257" min="21" style="128" width="10.28"/>
  </cols>
  <sheetData>
    <row r="1" s="131" customFormat="true" ht="18" hidden="false" customHeight="true" outlineLevel="0" collapsed="false">
      <c r="A1" s="129" t="s">
        <v>38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30"/>
    </row>
    <row r="2" s="131" customFormat="true" ht="18" hidden="false" customHeight="true" outlineLevel="0" collapsed="false">
      <c r="A2" s="132" t="s">
        <v>38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0"/>
    </row>
    <row r="3" s="131" customFormat="true" ht="18" hidden="false" customHeight="true" outlineLevel="0" collapsed="false">
      <c r="A3" s="132" t="s">
        <v>38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0"/>
    </row>
    <row r="4" s="131" customFormat="true" ht="7.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4"/>
    </row>
    <row r="5" s="131" customFormat="true" ht="15.75" hidden="false" customHeight="true" outlineLevel="0" collapsed="false">
      <c r="A5" s="135" t="s">
        <v>38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6"/>
    </row>
    <row r="6" s="131" customFormat="true" ht="15.75" hidden="false" customHeight="true" outlineLevel="0" collapsed="false">
      <c r="A6" s="137" t="str">
        <f aca="false">ORÇAMENTO!A5</f>
        <v>OBRA: ESPAÇO DE APOIO A USUÁRIOS DO HUSM - HUSM - CAMPUS/UFSM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6"/>
    </row>
    <row r="7" customFormat="false" ht="11.25" hidden="false" customHeight="true" outlineLevel="0" collapsed="false">
      <c r="A7" s="138" t="s">
        <v>385</v>
      </c>
      <c r="B7" s="139" t="s">
        <v>386</v>
      </c>
      <c r="C7" s="138" t="s">
        <v>387</v>
      </c>
      <c r="D7" s="138" t="s">
        <v>388</v>
      </c>
      <c r="E7" s="138" t="s">
        <v>389</v>
      </c>
      <c r="F7" s="138"/>
      <c r="G7" s="138" t="s">
        <v>390</v>
      </c>
      <c r="H7" s="138"/>
      <c r="I7" s="138" t="s">
        <v>391</v>
      </c>
      <c r="J7" s="138"/>
      <c r="K7" s="138" t="s">
        <v>392</v>
      </c>
      <c r="L7" s="138"/>
      <c r="M7" s="138" t="s">
        <v>393</v>
      </c>
      <c r="N7" s="138"/>
      <c r="O7" s="138" t="s">
        <v>394</v>
      </c>
      <c r="P7" s="138"/>
      <c r="Q7" s="138" t="s">
        <v>395</v>
      </c>
      <c r="R7" s="138"/>
      <c r="S7" s="138" t="s">
        <v>396</v>
      </c>
      <c r="T7" s="138"/>
      <c r="U7" s="140"/>
    </row>
    <row r="8" customFormat="false" ht="11.25" hidden="false" customHeight="false" outlineLevel="0" collapsed="false">
      <c r="A8" s="138"/>
      <c r="B8" s="139"/>
      <c r="C8" s="138"/>
      <c r="D8" s="138"/>
      <c r="E8" s="138" t="s">
        <v>388</v>
      </c>
      <c r="F8" s="138" t="s">
        <v>387</v>
      </c>
      <c r="G8" s="138" t="s">
        <v>388</v>
      </c>
      <c r="H8" s="138" t="s">
        <v>387</v>
      </c>
      <c r="I8" s="138" t="s">
        <v>388</v>
      </c>
      <c r="J8" s="138" t="s">
        <v>387</v>
      </c>
      <c r="K8" s="138" t="s">
        <v>388</v>
      </c>
      <c r="L8" s="138" t="s">
        <v>387</v>
      </c>
      <c r="M8" s="138" t="s">
        <v>388</v>
      </c>
      <c r="N8" s="138" t="s">
        <v>387</v>
      </c>
      <c r="O8" s="138" t="s">
        <v>388</v>
      </c>
      <c r="P8" s="138" t="s">
        <v>387</v>
      </c>
      <c r="Q8" s="138" t="s">
        <v>388</v>
      </c>
      <c r="R8" s="138" t="s">
        <v>387</v>
      </c>
      <c r="S8" s="138" t="s">
        <v>388</v>
      </c>
      <c r="T8" s="138" t="s">
        <v>387</v>
      </c>
      <c r="U8" s="140"/>
    </row>
    <row r="9" customFormat="false" ht="11.25" hidden="false" customHeight="false" outlineLevel="0" collapsed="false">
      <c r="A9" s="141" t="n">
        <v>1</v>
      </c>
      <c r="B9" s="142" t="s">
        <v>15</v>
      </c>
      <c r="C9" s="143" t="n">
        <f aca="false">ORÇAMENTO!I8</f>
        <v>1402.9085</v>
      </c>
      <c r="D9" s="144" t="n">
        <f aca="false">C9/$C$33*100</f>
        <v>0.942440543014734</v>
      </c>
      <c r="E9" s="144" t="n">
        <v>100</v>
      </c>
      <c r="F9" s="145" t="n">
        <f aca="false">$C9*E9/100</f>
        <v>1402.9085</v>
      </c>
      <c r="G9" s="144"/>
      <c r="H9" s="145" t="n">
        <f aca="false">$C9*G9/100</f>
        <v>0</v>
      </c>
      <c r="I9" s="144"/>
      <c r="J9" s="145" t="n">
        <f aca="false">$C9*I9/100</f>
        <v>0</v>
      </c>
      <c r="K9" s="144"/>
      <c r="L9" s="145" t="n">
        <f aca="false">$C9*K9/100</f>
        <v>0</v>
      </c>
      <c r="M9" s="144"/>
      <c r="N9" s="145" t="n">
        <f aca="false">$C9*M9/100</f>
        <v>0</v>
      </c>
      <c r="O9" s="144"/>
      <c r="P9" s="145" t="n">
        <f aca="false">$C9*O9/100</f>
        <v>0</v>
      </c>
      <c r="Q9" s="144"/>
      <c r="R9" s="145" t="n">
        <f aca="false">$C9*Q9/100</f>
        <v>0</v>
      </c>
      <c r="S9" s="144"/>
      <c r="T9" s="145" t="n">
        <f aca="false">$C9*S9/100</f>
        <v>0</v>
      </c>
      <c r="U9" s="146"/>
      <c r="V9" s="147" t="n">
        <f aca="false">E9+G9+I9+K9+M9+O9+Q9+S9</f>
        <v>100</v>
      </c>
    </row>
    <row r="10" customFormat="false" ht="11.25" hidden="false" customHeight="false" outlineLevel="0" collapsed="false">
      <c r="A10" s="141" t="n">
        <v>2</v>
      </c>
      <c r="B10" s="142" t="s">
        <v>30</v>
      </c>
      <c r="C10" s="143" t="n">
        <f aca="false">ORÇAMENTO!I16</f>
        <v>5993.584</v>
      </c>
      <c r="D10" s="144" t="n">
        <f aca="false">C10/$C$33*100</f>
        <v>4.02634709217631</v>
      </c>
      <c r="E10" s="144" t="n">
        <v>65</v>
      </c>
      <c r="F10" s="145" t="n">
        <f aca="false">$C10*E10/100</f>
        <v>3895.8296</v>
      </c>
      <c r="G10" s="144" t="n">
        <v>5</v>
      </c>
      <c r="H10" s="145" t="n">
        <f aca="false">$C10*G10/100</f>
        <v>299.6792</v>
      </c>
      <c r="I10" s="144" t="n">
        <v>5</v>
      </c>
      <c r="J10" s="145" t="n">
        <f aca="false">$C10*I10/100</f>
        <v>299.6792</v>
      </c>
      <c r="K10" s="144" t="n">
        <v>5</v>
      </c>
      <c r="L10" s="145" t="n">
        <f aca="false">$C10*K10/100</f>
        <v>299.6792</v>
      </c>
      <c r="M10" s="144" t="n">
        <v>5</v>
      </c>
      <c r="N10" s="145" t="n">
        <f aca="false">$C10*M10/100</f>
        <v>299.6792</v>
      </c>
      <c r="O10" s="144" t="n">
        <v>5</v>
      </c>
      <c r="P10" s="145" t="n">
        <f aca="false">$C10*O10/100</f>
        <v>299.6792</v>
      </c>
      <c r="Q10" s="144" t="n">
        <v>5</v>
      </c>
      <c r="R10" s="145" t="n">
        <f aca="false">$C10*Q10/100</f>
        <v>299.6792</v>
      </c>
      <c r="S10" s="144" t="n">
        <v>5</v>
      </c>
      <c r="T10" s="145" t="n">
        <f aca="false">$C10*S10/100</f>
        <v>299.6792</v>
      </c>
      <c r="U10" s="146"/>
      <c r="V10" s="147" t="n">
        <f aca="false">E10+G10+I10+K10+M10+O10+Q10+S10</f>
        <v>100</v>
      </c>
    </row>
    <row r="11" customFormat="false" ht="22.5" hidden="false" customHeight="false" outlineLevel="0" collapsed="false">
      <c r="A11" s="141" t="n">
        <v>3</v>
      </c>
      <c r="B11" s="142" t="s">
        <v>52</v>
      </c>
      <c r="C11" s="143" t="n">
        <f aca="false">ORÇAMENTO!I27</f>
        <v>1109.8334</v>
      </c>
      <c r="D11" s="144" t="n">
        <f aca="false">C11/$C$33*100</f>
        <v>0.745559665617457</v>
      </c>
      <c r="E11" s="144" t="n">
        <v>100</v>
      </c>
      <c r="F11" s="145" t="n">
        <f aca="false">$C11*E11/100</f>
        <v>1109.8334</v>
      </c>
      <c r="G11" s="144"/>
      <c r="H11" s="145" t="n">
        <f aca="false">$C11*G11/100</f>
        <v>0</v>
      </c>
      <c r="I11" s="144"/>
      <c r="J11" s="145" t="n">
        <f aca="false">$C11*I11/100</f>
        <v>0</v>
      </c>
      <c r="K11" s="144"/>
      <c r="L11" s="145" t="n">
        <f aca="false">$C11*K11/100</f>
        <v>0</v>
      </c>
      <c r="M11" s="144"/>
      <c r="N11" s="145" t="n">
        <f aca="false">$C11*M11/100</f>
        <v>0</v>
      </c>
      <c r="O11" s="144"/>
      <c r="P11" s="145" t="n">
        <f aca="false">$C11*O11/100</f>
        <v>0</v>
      </c>
      <c r="Q11" s="144"/>
      <c r="R11" s="145" t="n">
        <f aca="false">$C11*Q11/100</f>
        <v>0</v>
      </c>
      <c r="S11" s="144"/>
      <c r="T11" s="145" t="n">
        <f aca="false">$C11*S11/100</f>
        <v>0</v>
      </c>
      <c r="U11" s="146"/>
      <c r="V11" s="147" t="n">
        <f aca="false">E11+G11+I11+K11+M11+O11+Q11+S11</f>
        <v>100</v>
      </c>
    </row>
    <row r="12" customFormat="false" ht="11.25" hidden="false" customHeight="false" outlineLevel="0" collapsed="false">
      <c r="A12" s="148" t="n">
        <v>4</v>
      </c>
      <c r="B12" s="142" t="s">
        <v>62</v>
      </c>
      <c r="C12" s="143" t="n">
        <f aca="false">ORÇAMENTO!I33</f>
        <v>9583.7168</v>
      </c>
      <c r="D12" s="144" t="n">
        <f aca="false">C12/$C$33*100</f>
        <v>6.43811286701266</v>
      </c>
      <c r="E12" s="144" t="n">
        <v>50</v>
      </c>
      <c r="F12" s="145" t="n">
        <f aca="false">$C12*E12/100</f>
        <v>4791.8584</v>
      </c>
      <c r="G12" s="144" t="n">
        <v>50</v>
      </c>
      <c r="H12" s="145" t="n">
        <f aca="false">$C12*G12/100</f>
        <v>4791.8584</v>
      </c>
      <c r="I12" s="144"/>
      <c r="J12" s="145" t="n">
        <f aca="false">$C12*I12/100</f>
        <v>0</v>
      </c>
      <c r="K12" s="144"/>
      <c r="L12" s="145" t="n">
        <f aca="false">$C12*K12/100</f>
        <v>0</v>
      </c>
      <c r="M12" s="144"/>
      <c r="N12" s="145" t="n">
        <f aca="false">$C12*M12/100</f>
        <v>0</v>
      </c>
      <c r="O12" s="144"/>
      <c r="P12" s="145" t="n">
        <f aca="false">$C12*O12/100</f>
        <v>0</v>
      </c>
      <c r="Q12" s="144"/>
      <c r="R12" s="145" t="n">
        <f aca="false">$C12*Q12/100</f>
        <v>0</v>
      </c>
      <c r="S12" s="144"/>
      <c r="T12" s="145" t="n">
        <f aca="false">$C12*S12/100</f>
        <v>0</v>
      </c>
      <c r="U12" s="146"/>
      <c r="V12" s="147" t="n">
        <f aca="false">E12+G12+I12+K12+M12+O12+Q12+S12</f>
        <v>100</v>
      </c>
    </row>
    <row r="13" customFormat="false" ht="11.25" hidden="false" customHeight="false" outlineLevel="0" collapsed="false">
      <c r="A13" s="141" t="n">
        <v>5</v>
      </c>
      <c r="B13" s="142" t="s">
        <v>69</v>
      </c>
      <c r="C13" s="143" t="n">
        <f aca="false">ORÇAMENTO!I38</f>
        <v>27316.674</v>
      </c>
      <c r="D13" s="144" t="n">
        <f aca="false">C13/$C$33*100</f>
        <v>18.3506914940757</v>
      </c>
      <c r="E13" s="144"/>
      <c r="F13" s="145" t="n">
        <f aca="false">$C13*E13/100</f>
        <v>0</v>
      </c>
      <c r="G13" s="144" t="n">
        <v>25</v>
      </c>
      <c r="H13" s="145" t="n">
        <f aca="false">$C13*G13/100</f>
        <v>6829.1685</v>
      </c>
      <c r="I13" s="144" t="n">
        <v>30</v>
      </c>
      <c r="J13" s="145" t="n">
        <f aca="false">$C13*I13/100</f>
        <v>8195.0022</v>
      </c>
      <c r="K13" s="144" t="n">
        <v>30</v>
      </c>
      <c r="L13" s="145" t="n">
        <f aca="false">$C13*K13/100</f>
        <v>8195.0022</v>
      </c>
      <c r="M13" s="144" t="n">
        <v>15</v>
      </c>
      <c r="N13" s="145" t="n">
        <f aca="false">$C13*M13/100</f>
        <v>4097.5011</v>
      </c>
      <c r="O13" s="144"/>
      <c r="P13" s="145" t="n">
        <f aca="false">$C13*O13/100</f>
        <v>0</v>
      </c>
      <c r="Q13" s="144"/>
      <c r="R13" s="145" t="n">
        <f aca="false">$C13*Q13/100</f>
        <v>0</v>
      </c>
      <c r="S13" s="144"/>
      <c r="T13" s="145" t="n">
        <f aca="false">$C13*S13/100</f>
        <v>0</v>
      </c>
      <c r="U13" s="146"/>
      <c r="V13" s="147" t="n">
        <f aca="false">E13+G13+I13+K13+M13+O13+Q13+S13</f>
        <v>100</v>
      </c>
    </row>
    <row r="14" customFormat="false" ht="11.25" hidden="false" customHeight="false" outlineLevel="0" collapsed="false">
      <c r="A14" s="141" t="n">
        <v>6</v>
      </c>
      <c r="B14" s="142" t="s">
        <v>78</v>
      </c>
      <c r="C14" s="143" t="n">
        <f aca="false">ORÇAMENTO!I44</f>
        <v>9740.7932</v>
      </c>
      <c r="D14" s="144" t="n">
        <f aca="false">C14/$C$33*100</f>
        <v>6.54363305433122</v>
      </c>
      <c r="E14" s="144"/>
      <c r="F14" s="145" t="n">
        <f aca="false">$C14*E14/100</f>
        <v>0</v>
      </c>
      <c r="G14" s="144"/>
      <c r="H14" s="145" t="n">
        <f aca="false">$C14*G14/100</f>
        <v>0</v>
      </c>
      <c r="I14" s="144" t="n">
        <v>25</v>
      </c>
      <c r="J14" s="145" t="n">
        <f aca="false">$C14*I14/100</f>
        <v>2435.1983</v>
      </c>
      <c r="K14" s="144" t="n">
        <v>50</v>
      </c>
      <c r="L14" s="145" t="n">
        <f aca="false">$C14*K14/100</f>
        <v>4870.3966</v>
      </c>
      <c r="M14" s="144" t="n">
        <v>25</v>
      </c>
      <c r="N14" s="145" t="n">
        <f aca="false">$C14*M14/100</f>
        <v>2435.1983</v>
      </c>
      <c r="O14" s="144"/>
      <c r="P14" s="145" t="n">
        <f aca="false">$C14*O14/100</f>
        <v>0</v>
      </c>
      <c r="Q14" s="144"/>
      <c r="R14" s="145" t="n">
        <f aca="false">$C14*Q14/100</f>
        <v>0</v>
      </c>
      <c r="S14" s="144"/>
      <c r="T14" s="145" t="n">
        <f aca="false">$C14*S14/100</f>
        <v>0</v>
      </c>
      <c r="U14" s="146"/>
      <c r="V14" s="147" t="n">
        <f aca="false">E14+G14+I14+K14+M14+O14+Q14+S14</f>
        <v>100</v>
      </c>
    </row>
    <row r="15" customFormat="false" ht="11.25" hidden="false" customHeight="false" outlineLevel="0" collapsed="false">
      <c r="A15" s="141" t="n">
        <v>7</v>
      </c>
      <c r="B15" s="142" t="s">
        <v>89</v>
      </c>
      <c r="C15" s="143" t="n">
        <f aca="false">ORÇAMENTO!I51</f>
        <v>6188.914</v>
      </c>
      <c r="D15" s="144" t="n">
        <f aca="false">C15/$C$33*100</f>
        <v>4.157565137592</v>
      </c>
      <c r="E15" s="144"/>
      <c r="F15" s="145" t="n">
        <f aca="false">$C15*E15/100</f>
        <v>0</v>
      </c>
      <c r="G15" s="144"/>
      <c r="H15" s="145" t="n">
        <f aca="false">$C15*G15/100</f>
        <v>0</v>
      </c>
      <c r="I15" s="144"/>
      <c r="J15" s="145" t="n">
        <f aca="false">$C15*I15/100</f>
        <v>0</v>
      </c>
      <c r="K15" s="144"/>
      <c r="L15" s="145" t="n">
        <f aca="false">$C15*K15/100</f>
        <v>0</v>
      </c>
      <c r="M15" s="144" t="n">
        <v>100</v>
      </c>
      <c r="N15" s="145" t="n">
        <f aca="false">$C15*M15/100</f>
        <v>6188.914</v>
      </c>
      <c r="O15" s="144"/>
      <c r="P15" s="145" t="n">
        <f aca="false">$C15*O15/100</f>
        <v>0</v>
      </c>
      <c r="Q15" s="144"/>
      <c r="R15" s="145" t="n">
        <f aca="false">$C15*Q15/100</f>
        <v>0</v>
      </c>
      <c r="S15" s="144"/>
      <c r="T15" s="145" t="n">
        <f aca="false">$C15*S15/100</f>
        <v>0</v>
      </c>
      <c r="U15" s="146"/>
      <c r="V15" s="147" t="n">
        <f aca="false">E15+G15+I15+K15+M15+O15+Q15+S15</f>
        <v>100</v>
      </c>
    </row>
    <row r="16" customFormat="false" ht="22.5" hidden="false" customHeight="false" outlineLevel="0" collapsed="false">
      <c r="A16" s="141" t="n">
        <v>8</v>
      </c>
      <c r="B16" s="142" t="s">
        <v>100</v>
      </c>
      <c r="C16" s="143" t="n">
        <f aca="false">ORÇAMENTO!I58</f>
        <v>2562.7656</v>
      </c>
      <c r="D16" s="144" t="n">
        <f aca="false">C16/$C$33*100</f>
        <v>1.7216049397972</v>
      </c>
      <c r="E16" s="144" t="n">
        <v>25</v>
      </c>
      <c r="F16" s="145" t="n">
        <f aca="false">$C16*E16/100</f>
        <v>640.6914</v>
      </c>
      <c r="G16" s="144"/>
      <c r="H16" s="145" t="n">
        <f aca="false">$C16*G16/100</f>
        <v>0</v>
      </c>
      <c r="I16" s="144"/>
      <c r="J16" s="145" t="n">
        <f aca="false">$C16*I16/100</f>
        <v>0</v>
      </c>
      <c r="K16" s="144"/>
      <c r="L16" s="145" t="n">
        <f aca="false">$C16*K16/100</f>
        <v>0</v>
      </c>
      <c r="M16" s="144" t="n">
        <v>75</v>
      </c>
      <c r="N16" s="145" t="n">
        <f aca="false">$C16*M16/100</f>
        <v>1922.0742</v>
      </c>
      <c r="O16" s="144"/>
      <c r="P16" s="145" t="n">
        <f aca="false">$C16*O16/100</f>
        <v>0</v>
      </c>
      <c r="Q16" s="144"/>
      <c r="R16" s="145" t="n">
        <f aca="false">$C16*Q16/100</f>
        <v>0</v>
      </c>
      <c r="S16" s="144"/>
      <c r="T16" s="145" t="n">
        <f aca="false">$C16*S16/100</f>
        <v>0</v>
      </c>
      <c r="U16" s="146"/>
      <c r="V16" s="147" t="n">
        <f aca="false">E16+G16+I16+K16+M16+O16+Q16+S16</f>
        <v>100</v>
      </c>
    </row>
    <row r="17" customFormat="false" ht="11.25" hidden="false" customHeight="false" outlineLevel="0" collapsed="false">
      <c r="A17" s="141" t="n">
        <v>9</v>
      </c>
      <c r="B17" s="142" t="s">
        <v>105</v>
      </c>
      <c r="C17" s="143" t="n">
        <f aca="false">ORÇAMENTO!I62</f>
        <v>5216.05</v>
      </c>
      <c r="D17" s="144" t="n">
        <f aca="false">C17/$C$33*100</f>
        <v>3.50401825521194</v>
      </c>
      <c r="E17" s="144"/>
      <c r="F17" s="145" t="n">
        <f aca="false">$C17*E17/100</f>
        <v>0</v>
      </c>
      <c r="G17" s="144"/>
      <c r="H17" s="145" t="n">
        <f aca="false">$C17*G17/100</f>
        <v>0</v>
      </c>
      <c r="I17" s="144" t="n">
        <v>15</v>
      </c>
      <c r="J17" s="145" t="n">
        <f aca="false">$C17*I17/100</f>
        <v>782.4075</v>
      </c>
      <c r="K17" s="144" t="n">
        <v>30</v>
      </c>
      <c r="L17" s="145" t="n">
        <f aca="false">$C17*K17/100</f>
        <v>1564.815</v>
      </c>
      <c r="M17" s="144" t="n">
        <v>40</v>
      </c>
      <c r="N17" s="145" t="n">
        <f aca="false">$C17*M17/100</f>
        <v>2086.42</v>
      </c>
      <c r="O17" s="144" t="n">
        <v>10</v>
      </c>
      <c r="P17" s="145" t="n">
        <f aca="false">$C17*O17/100</f>
        <v>521.605</v>
      </c>
      <c r="Q17" s="144" t="n">
        <v>5</v>
      </c>
      <c r="R17" s="145" t="n">
        <f aca="false">$C17*Q17/100</f>
        <v>260.8025</v>
      </c>
      <c r="S17" s="144"/>
      <c r="T17" s="145" t="n">
        <f aca="false">$C17*S17/100</f>
        <v>0</v>
      </c>
      <c r="U17" s="146"/>
      <c r="V17" s="147" t="n">
        <f aca="false">E17+G17+I17+K17+M17+O17+Q17+S17</f>
        <v>100</v>
      </c>
    </row>
    <row r="18" customFormat="false" ht="11.25" hidden="false" customHeight="false" outlineLevel="0" collapsed="false">
      <c r="A18" s="141" t="n">
        <v>10</v>
      </c>
      <c r="B18" s="142" t="s">
        <v>112</v>
      </c>
      <c r="C18" s="143" t="n">
        <f aca="false">ORÇAMENTO!I67</f>
        <v>4858.63</v>
      </c>
      <c r="D18" s="144" t="n">
        <f aca="false">C18/$C$33*100</f>
        <v>3.26391200531444</v>
      </c>
      <c r="E18" s="144"/>
      <c r="F18" s="145" t="n">
        <f aca="false">$C18*E18/100</f>
        <v>0</v>
      </c>
      <c r="G18" s="144"/>
      <c r="H18" s="145" t="n">
        <f aca="false">$C18*G18/100</f>
        <v>0</v>
      </c>
      <c r="I18" s="144" t="n">
        <v>15</v>
      </c>
      <c r="J18" s="145" t="n">
        <f aca="false">$C18*I18/100</f>
        <v>728.7945</v>
      </c>
      <c r="K18" s="144" t="n">
        <v>30</v>
      </c>
      <c r="L18" s="145" t="n">
        <f aca="false">$C18*K18/100</f>
        <v>1457.589</v>
      </c>
      <c r="M18" s="144" t="n">
        <v>40</v>
      </c>
      <c r="N18" s="145" t="n">
        <f aca="false">$C18*M18/100</f>
        <v>1943.452</v>
      </c>
      <c r="O18" s="144" t="n">
        <v>10</v>
      </c>
      <c r="P18" s="145" t="n">
        <f aca="false">$C18*O18/100</f>
        <v>485.863</v>
      </c>
      <c r="Q18" s="144" t="n">
        <v>5</v>
      </c>
      <c r="R18" s="145" t="n">
        <f aca="false">$C18*Q18/100</f>
        <v>242.9315</v>
      </c>
      <c r="S18" s="144"/>
      <c r="T18" s="145" t="n">
        <f aca="false">$C18*S18/100</f>
        <v>0</v>
      </c>
      <c r="U18" s="146"/>
      <c r="V18" s="147" t="n">
        <f aca="false">E18+G18+I18+K18+M18+O18+Q18+S18</f>
        <v>100</v>
      </c>
    </row>
    <row r="19" customFormat="false" ht="11.25" hidden="false" customHeight="false" outlineLevel="0" collapsed="false">
      <c r="A19" s="141" t="n">
        <v>11</v>
      </c>
      <c r="B19" s="142" t="s">
        <v>116</v>
      </c>
      <c r="C19" s="143" t="n">
        <f aca="false">ORÇAMENTO!I72</f>
        <v>2246.16</v>
      </c>
      <c r="D19" s="144" t="n">
        <f aca="false">C19/$C$33*100</f>
        <v>1.50891683249333</v>
      </c>
      <c r="E19" s="144"/>
      <c r="F19" s="145" t="n">
        <f aca="false">$C19*E19/100</f>
        <v>0</v>
      </c>
      <c r="G19" s="144"/>
      <c r="H19" s="145" t="n">
        <f aca="false">$C19*G19/100</f>
        <v>0</v>
      </c>
      <c r="I19" s="144"/>
      <c r="J19" s="145" t="n">
        <f aca="false">$C19*I19/100</f>
        <v>0</v>
      </c>
      <c r="K19" s="144"/>
      <c r="L19" s="145" t="n">
        <f aca="false">$C19*K19/100</f>
        <v>0</v>
      </c>
      <c r="M19" s="144" t="n">
        <v>100</v>
      </c>
      <c r="N19" s="145" t="n">
        <f aca="false">$C19*M19/100</f>
        <v>2246.16</v>
      </c>
      <c r="O19" s="144"/>
      <c r="P19" s="145" t="n">
        <f aca="false">$C19*O19/100</f>
        <v>0</v>
      </c>
      <c r="Q19" s="144"/>
      <c r="R19" s="145" t="n">
        <f aca="false">$C19*Q19/100</f>
        <v>0</v>
      </c>
      <c r="S19" s="144"/>
      <c r="T19" s="145" t="n">
        <f aca="false">$C19*S19/100</f>
        <v>0</v>
      </c>
      <c r="U19" s="146"/>
      <c r="V19" s="147" t="n">
        <f aca="false">E19+G19+I19+K19+M19+O19+Q19+S19</f>
        <v>100</v>
      </c>
    </row>
    <row r="20" customFormat="false" ht="11.25" hidden="false" customHeight="false" outlineLevel="0" collapsed="false">
      <c r="A20" s="141" t="s">
        <v>120</v>
      </c>
      <c r="B20" s="142" t="s">
        <v>121</v>
      </c>
      <c r="C20" s="143" t="n">
        <f aca="false">ORÇAMENTO!I75</f>
        <v>1479.625</v>
      </c>
      <c r="D20" s="144" t="n">
        <f aca="false">C20/$C$33*100</f>
        <v>0.993976861967959</v>
      </c>
      <c r="E20" s="144"/>
      <c r="F20" s="145" t="n">
        <f aca="false">$C20*E20/100</f>
        <v>0</v>
      </c>
      <c r="G20" s="144"/>
      <c r="H20" s="145" t="n">
        <f aca="false">$C20*G20/100</f>
        <v>0</v>
      </c>
      <c r="I20" s="144"/>
      <c r="J20" s="145" t="n">
        <f aca="false">$C20*I20/100</f>
        <v>0</v>
      </c>
      <c r="K20" s="144"/>
      <c r="L20" s="145" t="n">
        <f aca="false">$C20*K20/100</f>
        <v>0</v>
      </c>
      <c r="M20" s="144"/>
      <c r="N20" s="145" t="n">
        <f aca="false">$C20*M20/100</f>
        <v>0</v>
      </c>
      <c r="O20" s="144"/>
      <c r="P20" s="145" t="n">
        <f aca="false">$C20*O20/100</f>
        <v>0</v>
      </c>
      <c r="Q20" s="144" t="n">
        <v>100</v>
      </c>
      <c r="R20" s="145" t="n">
        <f aca="false">$C20*Q20/100</f>
        <v>1479.625</v>
      </c>
      <c r="S20" s="144"/>
      <c r="T20" s="145" t="n">
        <f aca="false">$C20*S20/100</f>
        <v>0</v>
      </c>
      <c r="U20" s="146"/>
      <c r="V20" s="147" t="n">
        <f aca="false">E20+G20+I20+K20+M20+O20+Q20+S20</f>
        <v>100</v>
      </c>
    </row>
    <row r="21" customFormat="false" ht="11.25" hidden="false" customHeight="false" outlineLevel="0" collapsed="false">
      <c r="A21" s="141" t="s">
        <v>124</v>
      </c>
      <c r="B21" s="149" t="s">
        <v>125</v>
      </c>
      <c r="C21" s="143" t="n">
        <f aca="false">ORÇAMENTO!I78</f>
        <v>14485.1654</v>
      </c>
      <c r="D21" s="144" t="n">
        <f aca="false">C21/$C$33*100</f>
        <v>9.73078938878354</v>
      </c>
      <c r="E21" s="144"/>
      <c r="F21" s="145" t="n">
        <f aca="false">$C21*E21/100</f>
        <v>0</v>
      </c>
      <c r="G21" s="144"/>
      <c r="H21" s="145" t="n">
        <f aca="false">$C21*G21/100</f>
        <v>0</v>
      </c>
      <c r="I21" s="144"/>
      <c r="J21" s="145" t="n">
        <f aca="false">$C21*I21/100</f>
        <v>0</v>
      </c>
      <c r="K21" s="144" t="n">
        <v>10</v>
      </c>
      <c r="L21" s="145" t="n">
        <f aca="false">$C21*K21/100</f>
        <v>1448.51654</v>
      </c>
      <c r="M21" s="144"/>
      <c r="N21" s="145" t="n">
        <f aca="false">$C21*M21/100</f>
        <v>0</v>
      </c>
      <c r="O21" s="144" t="n">
        <v>50</v>
      </c>
      <c r="P21" s="145" t="n">
        <f aca="false">$C21*O21/100</f>
        <v>7242.5827</v>
      </c>
      <c r="Q21" s="144" t="n">
        <v>40</v>
      </c>
      <c r="R21" s="145" t="n">
        <f aca="false">$C21*Q21/100</f>
        <v>5794.06616</v>
      </c>
      <c r="S21" s="144"/>
      <c r="T21" s="145" t="n">
        <f aca="false">$C21*S21/100</f>
        <v>0</v>
      </c>
      <c r="U21" s="146"/>
      <c r="V21" s="147" t="n">
        <f aca="false">E21+G21+I21+K21+M21+O21+Q21+S21</f>
        <v>100</v>
      </c>
    </row>
    <row r="22" customFormat="false" ht="11.25" hidden="false" customHeight="false" outlineLevel="0" collapsed="false">
      <c r="A22" s="141" t="s">
        <v>146</v>
      </c>
      <c r="B22" s="142" t="s">
        <v>147</v>
      </c>
      <c r="C22" s="143" t="n">
        <f aca="false">ORÇAMENTO!I89</f>
        <v>6963.4505</v>
      </c>
      <c r="D22" s="144" t="n">
        <f aca="false">C22/$C$33*100</f>
        <v>4.67788032539273</v>
      </c>
      <c r="E22" s="144"/>
      <c r="F22" s="145" t="n">
        <f aca="false">$C22*E22/100</f>
        <v>0</v>
      </c>
      <c r="G22" s="144" t="n">
        <v>10</v>
      </c>
      <c r="H22" s="145" t="n">
        <f aca="false">$C22*G22/100</f>
        <v>696.34505</v>
      </c>
      <c r="I22" s="144"/>
      <c r="J22" s="145" t="n">
        <f aca="false">$C22*I22/100</f>
        <v>0</v>
      </c>
      <c r="K22" s="144"/>
      <c r="L22" s="145" t="n">
        <f aca="false">$C22*K22/100</f>
        <v>0</v>
      </c>
      <c r="M22" s="144"/>
      <c r="N22" s="145" t="n">
        <f aca="false">$C22*M22/100</f>
        <v>0</v>
      </c>
      <c r="O22" s="144" t="n">
        <v>45</v>
      </c>
      <c r="P22" s="145" t="n">
        <f aca="false">$C22*O22/100</f>
        <v>3133.552725</v>
      </c>
      <c r="Q22" s="144" t="n">
        <v>45</v>
      </c>
      <c r="R22" s="145" t="n">
        <f aca="false">$C22*Q22/100</f>
        <v>3133.552725</v>
      </c>
      <c r="S22" s="144"/>
      <c r="T22" s="145" t="n">
        <f aca="false">$C22*S22/100</f>
        <v>0</v>
      </c>
      <c r="U22" s="146"/>
      <c r="V22" s="147" t="n">
        <f aca="false">E22+G22+I22+K22+M22+O22+Q22+S22</f>
        <v>100</v>
      </c>
    </row>
    <row r="23" customFormat="false" ht="11.25" hidden="false" customHeight="false" outlineLevel="0" collapsed="false">
      <c r="A23" s="141" t="s">
        <v>156</v>
      </c>
      <c r="B23" s="142" t="s">
        <v>157</v>
      </c>
      <c r="C23" s="143" t="n">
        <f aca="false">ORÇAMENTO!I95</f>
        <v>1764.15</v>
      </c>
      <c r="D23" s="144" t="n">
        <f aca="false">C23/$C$33*100</f>
        <v>1.18511398566581</v>
      </c>
      <c r="E23" s="144"/>
      <c r="F23" s="145" t="n">
        <f aca="false">$C23*E23/100</f>
        <v>0</v>
      </c>
      <c r="G23" s="144"/>
      <c r="H23" s="145" t="n">
        <f aca="false">$C23*G23/100</f>
        <v>0</v>
      </c>
      <c r="I23" s="144"/>
      <c r="J23" s="145" t="n">
        <f aca="false">$C23*I23/100</f>
        <v>0</v>
      </c>
      <c r="K23" s="144" t="n">
        <v>15</v>
      </c>
      <c r="L23" s="145" t="n">
        <f aca="false">$C23*K23/100</f>
        <v>264.6225</v>
      </c>
      <c r="M23" s="144" t="n">
        <v>15</v>
      </c>
      <c r="N23" s="145" t="n">
        <f aca="false">$C23*M23/100</f>
        <v>264.6225</v>
      </c>
      <c r="O23" s="144" t="n">
        <v>25</v>
      </c>
      <c r="P23" s="145" t="n">
        <f aca="false">$C23*O23/100</f>
        <v>441.0375</v>
      </c>
      <c r="Q23" s="144" t="n">
        <v>35</v>
      </c>
      <c r="R23" s="145" t="n">
        <f aca="false">$C23*Q23/100</f>
        <v>617.4525</v>
      </c>
      <c r="S23" s="144" t="n">
        <v>10</v>
      </c>
      <c r="T23" s="145" t="n">
        <f aca="false">$C23*S23/100</f>
        <v>176.415</v>
      </c>
      <c r="U23" s="146"/>
      <c r="V23" s="147" t="n">
        <f aca="false">E23+G23+I23+K23+M23+O23+Q23+S23</f>
        <v>100</v>
      </c>
    </row>
    <row r="24" customFormat="false" ht="11.25" hidden="false" customHeight="false" outlineLevel="0" collapsed="false">
      <c r="A24" s="150" t="n">
        <v>16</v>
      </c>
      <c r="B24" s="151" t="s">
        <v>397</v>
      </c>
      <c r="C24" s="152" t="n">
        <f aca="false">ORÇAMENTO!I101</f>
        <v>18222.1</v>
      </c>
      <c r="D24" s="144" t="n">
        <f aca="false">C24/$C$33*100</f>
        <v>12.2411731191798</v>
      </c>
      <c r="E24" s="144"/>
      <c r="F24" s="145" t="n">
        <f aca="false">$C24*E24/100</f>
        <v>0</v>
      </c>
      <c r="G24" s="144"/>
      <c r="H24" s="145" t="n">
        <f aca="false">$C24*G24/100</f>
        <v>0</v>
      </c>
      <c r="I24" s="144"/>
      <c r="J24" s="145" t="n">
        <f aca="false">$C24*I24/100</f>
        <v>0</v>
      </c>
      <c r="K24" s="144" t="n">
        <v>10</v>
      </c>
      <c r="L24" s="145" t="n">
        <f aca="false">$C24*K24/100</f>
        <v>1822.21</v>
      </c>
      <c r="M24" s="144" t="n">
        <v>25</v>
      </c>
      <c r="N24" s="145" t="n">
        <f aca="false">$C24*M24/100</f>
        <v>4555.525</v>
      </c>
      <c r="O24" s="144" t="n">
        <v>25</v>
      </c>
      <c r="P24" s="145" t="n">
        <f aca="false">$C24*O24/100</f>
        <v>4555.525</v>
      </c>
      <c r="Q24" s="144" t="n">
        <v>25</v>
      </c>
      <c r="R24" s="145" t="n">
        <f aca="false">$C24*Q24/100</f>
        <v>4555.525</v>
      </c>
      <c r="S24" s="144" t="n">
        <v>15</v>
      </c>
      <c r="T24" s="145" t="n">
        <f aca="false">$C24*S24/100</f>
        <v>2733.315</v>
      </c>
      <c r="U24" s="146"/>
      <c r="V24" s="147" t="n">
        <f aca="false">E24+G24+I24+K24+M24+O24+Q24+S24</f>
        <v>100</v>
      </c>
    </row>
    <row r="25" customFormat="false" ht="11.25" hidden="false" customHeight="false" outlineLevel="0" collapsed="false">
      <c r="A25" s="141" t="s">
        <v>218</v>
      </c>
      <c r="B25" s="142" t="s">
        <v>242</v>
      </c>
      <c r="C25" s="153" t="n">
        <f aca="false">ORÇAMENTO!I139</f>
        <v>340</v>
      </c>
      <c r="D25" s="144" t="n">
        <f aca="false">C25/$C$33*100</f>
        <v>0.228403908469447</v>
      </c>
      <c r="E25" s="144"/>
      <c r="F25" s="145" t="n">
        <f aca="false">$C25*E25/100</f>
        <v>0</v>
      </c>
      <c r="G25" s="144"/>
      <c r="H25" s="145" t="n">
        <f aca="false">$C25*G25/100</f>
        <v>0</v>
      </c>
      <c r="I25" s="144"/>
      <c r="J25" s="145" t="n">
        <f aca="false">$C25*I25/100</f>
        <v>0</v>
      </c>
      <c r="K25" s="144"/>
      <c r="L25" s="145" t="n">
        <f aca="false">$C25*K25/100</f>
        <v>0</v>
      </c>
      <c r="M25" s="144"/>
      <c r="N25" s="145" t="n">
        <f aca="false">$C25*M25/100</f>
        <v>0</v>
      </c>
      <c r="O25" s="144"/>
      <c r="P25" s="145" t="n">
        <f aca="false">$C25*O25/100</f>
        <v>0</v>
      </c>
      <c r="Q25" s="144"/>
      <c r="R25" s="145" t="n">
        <f aca="false">$C25*Q25/100</f>
        <v>0</v>
      </c>
      <c r="S25" s="144" t="n">
        <v>100</v>
      </c>
      <c r="T25" s="145" t="n">
        <f aca="false">$C25*S25/100</f>
        <v>340</v>
      </c>
      <c r="U25" s="146"/>
      <c r="V25" s="147" t="n">
        <f aca="false">E25+G25+I25+K25+M25+O25+Q25+S25</f>
        <v>100</v>
      </c>
    </row>
    <row r="26" customFormat="false" ht="11.25" hidden="false" customHeight="false" outlineLevel="0" collapsed="false">
      <c r="A26" s="141" t="s">
        <v>234</v>
      </c>
      <c r="B26" s="142" t="s">
        <v>246</v>
      </c>
      <c r="C26" s="143" t="n">
        <f aca="false">ORÇAMENTO!I142</f>
        <v>11588.38</v>
      </c>
      <c r="D26" s="144" t="n">
        <f aca="false">C26/$C$33*100</f>
        <v>7.78479789655639</v>
      </c>
      <c r="E26" s="144"/>
      <c r="F26" s="145" t="n">
        <f aca="false">$C26*E26/100</f>
        <v>0</v>
      </c>
      <c r="G26" s="144"/>
      <c r="H26" s="145" t="n">
        <f aca="false">$C26*G26/100</f>
        <v>0</v>
      </c>
      <c r="I26" s="144"/>
      <c r="J26" s="145" t="n">
        <f aca="false">$C26*I26/100</f>
        <v>0</v>
      </c>
      <c r="K26" s="144" t="n">
        <v>50</v>
      </c>
      <c r="L26" s="145" t="n">
        <f aca="false">$C26*K26/100</f>
        <v>5794.19</v>
      </c>
      <c r="M26" s="144" t="n">
        <v>50</v>
      </c>
      <c r="N26" s="145" t="n">
        <f aca="false">$C26*M26/100</f>
        <v>5794.19</v>
      </c>
      <c r="O26" s="144"/>
      <c r="P26" s="145" t="n">
        <f aca="false">$C26*O26/100</f>
        <v>0</v>
      </c>
      <c r="Q26" s="144"/>
      <c r="R26" s="145" t="n">
        <f aca="false">$C26*Q26/100</f>
        <v>0</v>
      </c>
      <c r="S26" s="144"/>
      <c r="T26" s="145" t="n">
        <f aca="false">$C26*S26/100</f>
        <v>0</v>
      </c>
      <c r="U26" s="146"/>
      <c r="V26" s="147" t="n">
        <f aca="false">E26+G26+I26+K26+M26+O26+Q26+S26</f>
        <v>100</v>
      </c>
    </row>
    <row r="27" customFormat="false" ht="22.5" hidden="false" customHeight="false" outlineLevel="0" collapsed="false">
      <c r="A27" s="141" t="s">
        <v>398</v>
      </c>
      <c r="B27" s="142" t="s">
        <v>299</v>
      </c>
      <c r="C27" s="143" t="n">
        <f aca="false">ORÇAMENTO!I169</f>
        <v>4902.5</v>
      </c>
      <c r="D27" s="144" t="n">
        <f aca="false">C27/$C$33*100</f>
        <v>3.29338282726902</v>
      </c>
      <c r="E27" s="144"/>
      <c r="F27" s="145" t="n">
        <f aca="false">$C27*E27/100</f>
        <v>0</v>
      </c>
      <c r="G27" s="144"/>
      <c r="H27" s="145" t="n">
        <f aca="false">$C27*G27/100</f>
        <v>0</v>
      </c>
      <c r="I27" s="144"/>
      <c r="J27" s="145" t="n">
        <f aca="false">$C27*I27/100</f>
        <v>0</v>
      </c>
      <c r="K27" s="144"/>
      <c r="L27" s="145" t="n">
        <f aca="false">$C27*K27/100</f>
        <v>0</v>
      </c>
      <c r="M27" s="144" t="n">
        <v>50</v>
      </c>
      <c r="N27" s="145" t="n">
        <f aca="false">$C27*M27/100</f>
        <v>2451.25</v>
      </c>
      <c r="O27" s="144"/>
      <c r="P27" s="145" t="n">
        <f aca="false">$C27*O27/100</f>
        <v>0</v>
      </c>
      <c r="Q27" s="144" t="n">
        <v>50</v>
      </c>
      <c r="R27" s="145" t="n">
        <f aca="false">$C27*Q27/100</f>
        <v>2451.25</v>
      </c>
      <c r="S27" s="144"/>
      <c r="T27" s="145" t="n">
        <f aca="false">$C27*S27/100</f>
        <v>0</v>
      </c>
      <c r="U27" s="146"/>
      <c r="V27" s="147" t="n">
        <f aca="false">E27+G27+I27+K27+M27+O27+Q27+S27</f>
        <v>100</v>
      </c>
    </row>
    <row r="28" customFormat="false" ht="11.25" hidden="false" customHeight="false" outlineLevel="0" collapsed="false">
      <c r="A28" s="141" t="s">
        <v>298</v>
      </c>
      <c r="B28" s="142" t="s">
        <v>331</v>
      </c>
      <c r="C28" s="143" t="n">
        <f aca="false">ORÇAMENTO!I186</f>
        <v>7302.689</v>
      </c>
      <c r="D28" s="144" t="n">
        <f aca="false">C28/$C$33*100</f>
        <v>4.90577267628482</v>
      </c>
      <c r="E28" s="144"/>
      <c r="F28" s="145" t="n">
        <f aca="false">$C28*E28/100</f>
        <v>0</v>
      </c>
      <c r="G28" s="144"/>
      <c r="H28" s="145" t="n">
        <f aca="false">$C28*G28/100</f>
        <v>0</v>
      </c>
      <c r="I28" s="144"/>
      <c r="J28" s="145" t="n">
        <f aca="false">$C28*I28/100</f>
        <v>0</v>
      </c>
      <c r="K28" s="144"/>
      <c r="L28" s="145" t="n">
        <f aca="false">$C28*K28/100</f>
        <v>0</v>
      </c>
      <c r="M28" s="144" t="n">
        <v>10</v>
      </c>
      <c r="N28" s="145" t="n">
        <f aca="false">$C28*M28/100</f>
        <v>730.2689</v>
      </c>
      <c r="O28" s="144" t="n">
        <v>25</v>
      </c>
      <c r="P28" s="145" t="n">
        <f aca="false">$C28*O28/100</f>
        <v>1825.67225</v>
      </c>
      <c r="Q28" s="144" t="n">
        <v>50</v>
      </c>
      <c r="R28" s="145" t="n">
        <f aca="false">$C28*Q28/100</f>
        <v>3651.3445</v>
      </c>
      <c r="S28" s="144" t="n">
        <v>15</v>
      </c>
      <c r="T28" s="145" t="n">
        <f aca="false">$C28*S28/100</f>
        <v>1095.40335</v>
      </c>
      <c r="U28" s="146"/>
      <c r="V28" s="147" t="n">
        <f aca="false">E28+G28+I28+K28+M28+O28+Q28+S28</f>
        <v>100</v>
      </c>
    </row>
    <row r="29" customFormat="false" ht="11.25" hidden="false" customHeight="false" outlineLevel="0" collapsed="false">
      <c r="A29" s="141" t="s">
        <v>330</v>
      </c>
      <c r="B29" s="142" t="s">
        <v>351</v>
      </c>
      <c r="C29" s="143" t="n">
        <f aca="false">ORÇAMENTO!I198</f>
        <v>2743.775</v>
      </c>
      <c r="D29" s="144" t="n">
        <f aca="false">C29/$C$33*100</f>
        <v>1.84320274694341</v>
      </c>
      <c r="E29" s="144"/>
      <c r="F29" s="145" t="n">
        <f aca="false">$C29*E29/100</f>
        <v>0</v>
      </c>
      <c r="G29" s="144"/>
      <c r="H29" s="145" t="n">
        <f aca="false">$C29*G29/100</f>
        <v>0</v>
      </c>
      <c r="I29" s="144"/>
      <c r="J29" s="145" t="n">
        <f aca="false">$C29*I29/100</f>
        <v>0</v>
      </c>
      <c r="K29" s="144"/>
      <c r="L29" s="145" t="n">
        <f aca="false">$C29*K29/100</f>
        <v>0</v>
      </c>
      <c r="M29" s="144" t="n">
        <v>50</v>
      </c>
      <c r="N29" s="145" t="n">
        <f aca="false">$C29*M29/100</f>
        <v>1371.8875</v>
      </c>
      <c r="O29" s="144" t="n">
        <v>50</v>
      </c>
      <c r="P29" s="145" t="n">
        <f aca="false">$C29*O29/100</f>
        <v>1371.8875</v>
      </c>
      <c r="Q29" s="144"/>
      <c r="R29" s="145" t="n">
        <f aca="false">$C29*Q29/100</f>
        <v>0</v>
      </c>
      <c r="S29" s="144"/>
      <c r="T29" s="145" t="n">
        <f aca="false">$C29*S29/100</f>
        <v>0</v>
      </c>
      <c r="U29" s="146"/>
      <c r="V29" s="147" t="n">
        <f aca="false">E29+G29+I29+K29+M29+O29+Q29+S29</f>
        <v>100</v>
      </c>
    </row>
    <row r="30" customFormat="false" ht="11.25" hidden="false" customHeight="false" outlineLevel="0" collapsed="false">
      <c r="A30" s="141" t="s">
        <v>350</v>
      </c>
      <c r="B30" s="142" t="s">
        <v>365</v>
      </c>
      <c r="C30" s="143" t="n">
        <f aca="false">ORÇAMENTO!I206</f>
        <v>2834.3</v>
      </c>
      <c r="D30" s="144" t="n">
        <f aca="false">C30/$C$33*100</f>
        <v>1.9040152875734</v>
      </c>
      <c r="E30" s="144"/>
      <c r="F30" s="145" t="n">
        <f aca="false">$C30*E30/100</f>
        <v>0</v>
      </c>
      <c r="G30" s="144"/>
      <c r="H30" s="145" t="n">
        <f aca="false">$C30*G30/100</f>
        <v>0</v>
      </c>
      <c r="I30" s="144"/>
      <c r="J30" s="145" t="n">
        <f aca="false">$C30*I30/100</f>
        <v>0</v>
      </c>
      <c r="K30" s="144"/>
      <c r="L30" s="145" t="n">
        <f aca="false">$C30*K30/100</f>
        <v>0</v>
      </c>
      <c r="M30" s="144"/>
      <c r="N30" s="145" t="n">
        <f aca="false">$C30*M30/100</f>
        <v>0</v>
      </c>
      <c r="O30" s="144"/>
      <c r="P30" s="145" t="n">
        <f aca="false">$C30*O30/100</f>
        <v>0</v>
      </c>
      <c r="Q30" s="144" t="n">
        <v>50</v>
      </c>
      <c r="R30" s="145" t="n">
        <f aca="false">$C30*Q30/100</f>
        <v>1417.15</v>
      </c>
      <c r="S30" s="144" t="n">
        <v>50</v>
      </c>
      <c r="T30" s="145" t="n">
        <f aca="false">$C30*S30/100</f>
        <v>1417.15</v>
      </c>
      <c r="U30" s="146"/>
      <c r="V30" s="147" t="n">
        <f aca="false">E30+G30+I30+K30+M30+O30+Q30+S30</f>
        <v>100</v>
      </c>
    </row>
    <row r="31" customFormat="false" ht="11.25" hidden="false" customHeight="false" outlineLevel="0" collapsed="false">
      <c r="A31" s="141" t="s">
        <v>364</v>
      </c>
      <c r="B31" s="142" t="s">
        <v>377</v>
      </c>
      <c r="C31" s="143" t="n">
        <f aca="false">ORÇAMENTO!I213</f>
        <v>12.9345</v>
      </c>
      <c r="D31" s="144" t="n">
        <f aca="false">C31/$C$33*100</f>
        <v>0.00868908927675902</v>
      </c>
      <c r="E31" s="144"/>
      <c r="F31" s="145" t="n">
        <f aca="false">$C31*E31/100</f>
        <v>0</v>
      </c>
      <c r="G31" s="144"/>
      <c r="H31" s="145" t="n">
        <f aca="false">$C31*G31/100</f>
        <v>0</v>
      </c>
      <c r="I31" s="144"/>
      <c r="J31" s="145" t="n">
        <f aca="false">$C31*I31/100</f>
        <v>0</v>
      </c>
      <c r="K31" s="144"/>
      <c r="L31" s="145" t="n">
        <f aca="false">$C31*K31/100</f>
        <v>0</v>
      </c>
      <c r="M31" s="144"/>
      <c r="N31" s="145" t="n">
        <f aca="false">$C31*M31/100</f>
        <v>0</v>
      </c>
      <c r="O31" s="144"/>
      <c r="P31" s="145" t="n">
        <f aca="false">$C31*O31/100</f>
        <v>0</v>
      </c>
      <c r="Q31" s="144"/>
      <c r="R31" s="145" t="n">
        <f aca="false">$C31*Q31/100</f>
        <v>0</v>
      </c>
      <c r="S31" s="144" t="n">
        <v>100</v>
      </c>
      <c r="T31" s="145" t="n">
        <f aca="false">$C31*S31/100</f>
        <v>12.9345</v>
      </c>
      <c r="U31" s="146"/>
      <c r="V31" s="147" t="n">
        <f aca="false">E31+G31+I31+K31+M31+O31+Q31+S31</f>
        <v>100</v>
      </c>
    </row>
    <row r="32" customFormat="false" ht="11.25" hidden="false" customHeight="false" outlineLevel="0" collapsed="false">
      <c r="A32" s="154"/>
      <c r="B32" s="155"/>
      <c r="C32" s="156"/>
      <c r="D32" s="144"/>
      <c r="E32" s="144"/>
      <c r="F32" s="145"/>
      <c r="G32" s="144"/>
      <c r="H32" s="145"/>
      <c r="I32" s="144"/>
      <c r="J32" s="145"/>
      <c r="K32" s="144"/>
      <c r="L32" s="145"/>
      <c r="M32" s="144"/>
      <c r="N32" s="145"/>
      <c r="O32" s="144"/>
      <c r="P32" s="145"/>
      <c r="Q32" s="144"/>
      <c r="R32" s="145"/>
      <c r="S32" s="144"/>
      <c r="T32" s="145"/>
      <c r="U32" s="146"/>
      <c r="V32" s="147"/>
    </row>
    <row r="33" customFormat="false" ht="11.25" hidden="false" customHeight="false" outlineLevel="0" collapsed="false">
      <c r="A33" s="157"/>
      <c r="B33" s="158" t="s">
        <v>399</v>
      </c>
      <c r="C33" s="159" t="n">
        <f aca="false">SUM(C9:C31)</f>
        <v>148859.0989</v>
      </c>
      <c r="D33" s="144" t="n">
        <f aca="false">SUM(D9:D31)</f>
        <v>100</v>
      </c>
      <c r="E33" s="144"/>
      <c r="F33" s="145"/>
      <c r="G33" s="144"/>
      <c r="H33" s="145"/>
      <c r="I33" s="144"/>
      <c r="J33" s="145"/>
      <c r="K33" s="144"/>
      <c r="L33" s="145"/>
      <c r="M33" s="144"/>
      <c r="N33" s="145"/>
      <c r="O33" s="144"/>
      <c r="P33" s="145"/>
      <c r="Q33" s="144"/>
      <c r="R33" s="145"/>
      <c r="S33" s="144"/>
      <c r="T33" s="145"/>
      <c r="U33" s="146"/>
    </row>
    <row r="34" customFormat="false" ht="11.25" hidden="false" customHeight="false" outlineLevel="0" collapsed="false">
      <c r="A34" s="157"/>
      <c r="B34" s="158"/>
      <c r="C34" s="159"/>
      <c r="D34" s="144"/>
      <c r="E34" s="144"/>
      <c r="F34" s="145"/>
      <c r="G34" s="144"/>
      <c r="H34" s="145"/>
      <c r="I34" s="144"/>
      <c r="J34" s="145"/>
      <c r="K34" s="144"/>
      <c r="L34" s="145"/>
      <c r="M34" s="144"/>
      <c r="N34" s="145"/>
      <c r="O34" s="144"/>
      <c r="P34" s="145"/>
      <c r="Q34" s="144"/>
      <c r="R34" s="145"/>
      <c r="S34" s="144"/>
      <c r="T34" s="145"/>
      <c r="U34" s="146"/>
    </row>
    <row r="35" customFormat="false" ht="11.25" hidden="false" customHeight="false" outlineLevel="0" collapsed="false">
      <c r="A35" s="157"/>
      <c r="B35" s="158" t="s">
        <v>400</v>
      </c>
      <c r="C35" s="159"/>
      <c r="D35" s="144"/>
      <c r="E35" s="144" t="n">
        <f aca="false">F35/$C$33*100</f>
        <v>7.95458348700242</v>
      </c>
      <c r="F35" s="145" t="n">
        <f aca="false">SUM(F9:F31)</f>
        <v>11841.1213</v>
      </c>
      <c r="G35" s="144" t="n">
        <f aca="false">H35/$C$33*100</f>
        <v>8.47583469417334</v>
      </c>
      <c r="H35" s="145" t="n">
        <f aca="false">SUM(H9:H31)</f>
        <v>12617.05115</v>
      </c>
      <c r="I35" s="144" t="n">
        <f aca="false">J35/$C$33*100</f>
        <v>8.35762260549328</v>
      </c>
      <c r="J35" s="145" t="n">
        <f aca="false">SUM(J9:J31)</f>
        <v>12441.0817</v>
      </c>
      <c r="K35" s="144" t="n">
        <f aca="false">L35/$C$33*100</f>
        <v>17.2760827050794</v>
      </c>
      <c r="L35" s="145" t="n">
        <f aca="false">SUM(L9:L31)</f>
        <v>25717.02104</v>
      </c>
      <c r="M35" s="144" t="n">
        <f aca="false">N35/$C$33*100</f>
        <v>24.4440165021045</v>
      </c>
      <c r="N35" s="145" t="n">
        <f aca="false">SUM(N9:N31)</f>
        <v>36387.1427</v>
      </c>
      <c r="O35" s="144" t="n">
        <f aca="false">P35/$C$33*100</f>
        <v>13.3531675402343</v>
      </c>
      <c r="P35" s="145" t="n">
        <f aca="false">SUM(P9:P31)</f>
        <v>19877.404875</v>
      </c>
      <c r="Q35" s="144" t="n">
        <f aca="false">R35/$C$33*100</f>
        <v>16.0577212018848</v>
      </c>
      <c r="R35" s="145" t="n">
        <f aca="false">SUM(R9:R31)</f>
        <v>23903.379085</v>
      </c>
      <c r="S35" s="144" t="n">
        <f aca="false">T35/$C$33*100</f>
        <v>4.08097126402799</v>
      </c>
      <c r="T35" s="145" t="n">
        <f aca="false">SUM(T9:T31)</f>
        <v>6074.89705</v>
      </c>
      <c r="U35" s="146"/>
    </row>
    <row r="36" customFormat="false" ht="11.25" hidden="false" customHeight="false" outlineLevel="0" collapsed="false">
      <c r="A36" s="157"/>
      <c r="B36" s="158" t="s">
        <v>401</v>
      </c>
      <c r="C36" s="159"/>
      <c r="D36" s="144"/>
      <c r="E36" s="144" t="n">
        <f aca="false">E35</f>
        <v>7.95458348700242</v>
      </c>
      <c r="F36" s="145" t="n">
        <f aca="false">F35</f>
        <v>11841.1213</v>
      </c>
      <c r="G36" s="144" t="n">
        <f aca="false">G35+E36</f>
        <v>16.4304181811758</v>
      </c>
      <c r="H36" s="145" t="n">
        <f aca="false">H35+F36</f>
        <v>24458.17245</v>
      </c>
      <c r="I36" s="144" t="n">
        <f aca="false">I35+G36</f>
        <v>24.788040786669</v>
      </c>
      <c r="J36" s="145" t="n">
        <f aca="false">J35+H36</f>
        <v>36899.25415</v>
      </c>
      <c r="K36" s="144" t="n">
        <f aca="false">K35+I36</f>
        <v>42.0641234917485</v>
      </c>
      <c r="L36" s="145" t="n">
        <f aca="false">L35+J36</f>
        <v>62616.27519</v>
      </c>
      <c r="M36" s="144" t="n">
        <f aca="false">M35+K36</f>
        <v>66.5081399938529</v>
      </c>
      <c r="N36" s="145" t="n">
        <f aca="false">N35+L36</f>
        <v>99003.41789</v>
      </c>
      <c r="O36" s="144" t="n">
        <f aca="false">O35+M36</f>
        <v>79.8613075340872</v>
      </c>
      <c r="P36" s="144" t="n">
        <f aca="false">P35+N36</f>
        <v>118880.822765</v>
      </c>
      <c r="Q36" s="144" t="n">
        <f aca="false">Q35+O36</f>
        <v>95.919028735972</v>
      </c>
      <c r="R36" s="144" t="n">
        <f aca="false">R35+P36</f>
        <v>142784.20185</v>
      </c>
      <c r="S36" s="144" t="n">
        <f aca="false">S35+Q36</f>
        <v>100</v>
      </c>
      <c r="T36" s="144" t="n">
        <f aca="false">T35+R36</f>
        <v>148859.0989</v>
      </c>
      <c r="U36" s="160"/>
    </row>
    <row r="37" s="161" customFormat="true" ht="13.5" hidden="false" customHeight="false" outlineLevel="0" collapsed="false"/>
    <row r="38" s="161" customFormat="true" ht="13.5" hidden="false" customHeight="false" outlineLevel="0" collapsed="false"/>
    <row r="39" s="161" customFormat="true" ht="13.5" hidden="false" customHeight="false" outlineLevel="0" collapsed="false">
      <c r="F39" s="162"/>
    </row>
    <row r="40" s="161" customFormat="true" ht="13.5" hidden="false" customHeight="false" outlineLevel="0" collapsed="false"/>
    <row r="41" s="161" customFormat="true" ht="13.5" hidden="false" customHeight="false" outlineLevel="0" collapsed="false"/>
    <row r="42" s="161" customFormat="true" ht="13.5" hidden="false" customHeight="false" outlineLevel="0" collapsed="false"/>
    <row r="43" s="161" customFormat="true" ht="13.5" hidden="false" customHeight="false" outlineLevel="0" collapsed="false"/>
    <row r="44" s="161" customFormat="true" ht="13.5" hidden="false" customHeight="false" outlineLevel="0" collapsed="false"/>
    <row r="45" s="161" customFormat="true" ht="13.5" hidden="false" customHeight="false" outlineLevel="0" collapsed="false"/>
    <row r="46" s="161" customFormat="true" ht="13.5" hidden="false" customHeight="false" outlineLevel="0" collapsed="false"/>
    <row r="47" s="161" customFormat="true" ht="13.5" hidden="false" customHeight="false" outlineLevel="0" collapsed="false"/>
    <row r="48" s="161" customFormat="true" ht="13.5" hidden="false" customHeight="false" outlineLevel="0" collapsed="false"/>
    <row r="49" s="161" customFormat="true" ht="13.5" hidden="false" customHeight="false" outlineLevel="0" collapsed="false"/>
    <row r="50" s="161" customFormat="true" ht="13.5" hidden="false" customHeight="false" outlineLevel="0" collapsed="false"/>
    <row r="51" s="161" customFormat="true" ht="13.5" hidden="false" customHeight="false" outlineLevel="0" collapsed="false"/>
    <row r="52" s="161" customFormat="true" ht="13.5" hidden="false" customHeight="false" outlineLevel="0" collapsed="false"/>
    <row r="53" s="161" customFormat="true" ht="13.5" hidden="false" customHeight="false" outlineLevel="0" collapsed="false"/>
    <row r="54" s="161" customFormat="true" ht="13.5" hidden="false" customHeight="false" outlineLevel="0" collapsed="false"/>
    <row r="55" s="161" customFormat="true" ht="13.5" hidden="false" customHeight="false" outlineLevel="0" collapsed="false"/>
    <row r="56" s="161" customFormat="true" ht="13.5" hidden="false" customHeight="false" outlineLevel="0" collapsed="false"/>
    <row r="57" s="161" customFormat="true" ht="13.5" hidden="false" customHeight="false" outlineLevel="0" collapsed="false"/>
    <row r="58" s="161" customFormat="true" ht="13.5" hidden="false" customHeight="false" outlineLevel="0" collapsed="false"/>
    <row r="59" s="161" customFormat="true" ht="13.5" hidden="false" customHeight="false" outlineLevel="0" collapsed="false"/>
    <row r="60" s="161" customFormat="true" ht="13.5" hidden="false" customHeight="false" outlineLevel="0" collapsed="false"/>
  </sheetData>
  <mergeCells count="18">
    <mergeCell ref="A1:T1"/>
    <mergeCell ref="A2:T2"/>
    <mergeCell ref="A3:T3"/>
    <mergeCell ref="A4:T4"/>
    <mergeCell ref="A5:T5"/>
    <mergeCell ref="A6:T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10-06-09T11:48:54Z</cp:lastPrinted>
  <dcterms:modified xsi:type="dcterms:W3CDTF">2010-06-09T11:52:05Z</dcterms:modified>
  <cp:revision>0</cp:revision>
  <dc:subject/>
  <dc:title/>
</cp:coreProperties>
</file>